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coperta" sheetId="1" state="visible" r:id="rId2"/>
    <sheet name="cl 8" sheetId="2" state="visible" r:id="rId3"/>
    <sheet name="cl 9" sheetId="3" state="visible" r:id="rId4"/>
    <sheet name="cl 10 " sheetId="4" state="visible" r:id="rId5"/>
    <sheet name="cl 11" sheetId="5" state="visible" r:id="rId6"/>
    <sheet name="cl 12" sheetId="6" state="visible" r:id="rId7"/>
    <sheet name="postliceal" sheetId="7" state="visible" r:id="rId8"/>
    <sheet name="alte manuale" sheetId="8" state="visible" r:id="rId9"/>
  </sheets>
  <definedNames>
    <definedName function="false" hidden="true" localSheetId="3" name="_xlnm._FilterDatabase" vbProcedure="false">'cl 10 '!$B$3:$G$163</definedName>
    <definedName function="false" hidden="true" localSheetId="4" name="_xlnm._FilterDatabase" vbProcedure="false">'cl 11'!$A$2:$G$271</definedName>
    <definedName function="false" hidden="true" localSheetId="5" name="_xlnm._FilterDatabase" vbProcedure="false">'cl 12'!$B$2:$E$243</definedName>
    <definedName function="false" hidden="true" localSheetId="1" name="_xlnm._FilterDatabase" vbProcedure="false">'cl 8'!$B$3:$G$91</definedName>
    <definedName function="false" hidden="true" localSheetId="2" name="_xlnm._FilterDatabase" vbProcedure="false">'cl 9'!$B$3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8" uniqueCount="1267">
  <si>
    <t xml:space="preserve">CATALOGUL</t>
  </si>
  <si>
    <t xml:space="preserve">MANUALELOR ȘCOLARE</t>
  </si>
  <si>
    <t xml:space="preserve">VALABILE ÎN ÎNVĂȚĂMÂNTUL PREUNIVERSITAR</t>
  </si>
  <si>
    <t xml:space="preserve">RETIPĂRIRI pentru clasele VIII - XII</t>
  </si>
  <si>
    <t xml:space="preserve">an şcolar 2019 - 2020</t>
  </si>
  <si>
    <t xml:space="preserve">CLASA a VIII-a </t>
  </si>
  <si>
    <t xml:space="preserve">Titlul manualului</t>
  </si>
  <si>
    <t xml:space="preserve">Clasa</t>
  </si>
  <si>
    <t xml:space="preserve">Autorii</t>
  </si>
  <si>
    <t xml:space="preserve">Editura</t>
  </si>
  <si>
    <t xml:space="preserve">Nr. act aprobare/ data</t>
  </si>
  <si>
    <t xml:space="preserve">Mod de achiziţie</t>
  </si>
  <si>
    <t xml:space="preserve">Nr.</t>
  </si>
  <si>
    <t xml:space="preserve">Biologie</t>
  </si>
  <si>
    <t xml:space="preserve">a VIII-a</t>
  </si>
  <si>
    <t xml:space="preserve">Violeta Copil, Ion Dărăbăneanu, Dumitru Copilu</t>
  </si>
  <si>
    <t xml:space="preserve">All Educational</t>
  </si>
  <si>
    <t xml:space="preserve">cf. programă OM 5240/ 1998</t>
  </si>
  <si>
    <t xml:space="preserve">MECS</t>
  </si>
  <si>
    <t xml:space="preserve">Aurora Mihail, Gheorghe Mohan</t>
  </si>
  <si>
    <t xml:space="preserve">Aglaia Ionel, Victoria Oaida</t>
  </si>
  <si>
    <t xml:space="preserve">Humanitas Educational</t>
  </si>
  <si>
    <t xml:space="preserve">cf. programă OM 4740/ 2003</t>
  </si>
  <si>
    <t xml:space="preserve">Biologie în limba maternă germană</t>
  </si>
  <si>
    <t xml:space="preserve">Biologie în limba maternă maghiară</t>
  </si>
  <si>
    <t xml:space="preserve">Chimie</t>
  </si>
  <si>
    <t xml:space="preserve">Sanda Fătu, Felicia Stroe, Constantin Stroe</t>
  </si>
  <si>
    <t xml:space="preserve">Corint</t>
  </si>
  <si>
    <t xml:space="preserve">cf. programă OM 5165/ 1998</t>
  </si>
  <si>
    <t xml:space="preserve">Cornelia Gheorghiu</t>
  </si>
  <si>
    <t xml:space="preserve">cf. programă OM 4237/ 1999</t>
  </si>
  <si>
    <t xml:space="preserve">Rodica Constantinescu, Marilena Râpă</t>
  </si>
  <si>
    <t xml:space="preserve">Sigma</t>
  </si>
  <si>
    <t xml:space="preserve">Chimie în limba maternă germană</t>
  </si>
  <si>
    <t xml:space="preserve">Chimie în limba maternă maghiară</t>
  </si>
  <si>
    <t xml:space="preserve">1262/49/ 2007</t>
  </si>
  <si>
    <t xml:space="preserve">Cultură civică</t>
  </si>
  <si>
    <t xml:space="preserve">Maria Liana Lăcătuş, Mihaela Penu Puşcaş</t>
  </si>
  <si>
    <t xml:space="preserve">Dakmara Georgescu, Doina Olga Ştefănescu</t>
  </si>
  <si>
    <t xml:space="preserve">Dorina Chiriţescu, Angela Teşileanu</t>
  </si>
  <si>
    <t xml:space="preserve">Cultură civică în limba maternă germană</t>
  </si>
  <si>
    <t xml:space="preserve">Cultură civică în limba maternă maghiară</t>
  </si>
  <si>
    <t xml:space="preserve">Educaţie muzicală</t>
  </si>
  <si>
    <t xml:space="preserve">Jean Lupu, Georgeta Obreja, Lucia Marinescu Dănilă</t>
  </si>
  <si>
    <t xml:space="preserve">Niculescu ABC</t>
  </si>
  <si>
    <t xml:space="preserve">cf. programă OM 4237/ 1997</t>
  </si>
  <si>
    <t xml:space="preserve">Regeni Rausch, Mirela Sandu</t>
  </si>
  <si>
    <t xml:space="preserve">Teora</t>
  </si>
  <si>
    <t xml:space="preserve">Anca Toader, Valentin Moraru</t>
  </si>
  <si>
    <t xml:space="preserve">Educaţie plastică</t>
  </si>
  <si>
    <t xml:space="preserve">Viorica Băran, Virgil Neagu, Ileana Vasilescu</t>
  </si>
  <si>
    <t xml:space="preserve">Rita Bădulescu</t>
  </si>
  <si>
    <t xml:space="preserve">Graţiela Ionescu, Adrian Brăescu</t>
  </si>
  <si>
    <t xml:space="preserve">Educație plastică în limba maternă germană</t>
  </si>
  <si>
    <t xml:space="preserve">Educație plastică în limba maternă maghiară</t>
  </si>
  <si>
    <t xml:space="preserve">Educaţie tehnologică</t>
  </si>
  <si>
    <t xml:space="preserve">Brânduşa Bogdan, Maria Marinescu</t>
  </si>
  <si>
    <t xml:space="preserve">Gabriela Lichiardopol, Cristina Ştefan, Niculina Enache, Stela Olteanu</t>
  </si>
  <si>
    <t xml:space="preserve">Eliza Constantin, Felicia Vişan, Marius Vişan, Mihai Nedelcu</t>
  </si>
  <si>
    <t xml:space="preserve">Fizică</t>
  </si>
  <si>
    <t xml:space="preserve">D. Turcitu, V. Pop, M. Panaghianu, G. Stoica</t>
  </si>
  <si>
    <t xml:space="preserve">Radical</t>
  </si>
  <si>
    <t xml:space="preserve">Cristopher Clark, Mircea Nistor, Mircea Rusu</t>
  </si>
  <si>
    <t xml:space="preserve">D. Haralamb, S. Talpalaru, C.Corega</t>
  </si>
  <si>
    <t xml:space="preserve">Fizică în limba maternă maghiară</t>
  </si>
  <si>
    <t xml:space="preserve">Geografia României</t>
  </si>
  <si>
    <t xml:space="preserve">Grigore Posea</t>
  </si>
  <si>
    <t xml:space="preserve">Octavian Mândruţ</t>
  </si>
  <si>
    <r>
      <rPr>
        <b val="true"/>
        <sz val="10"/>
        <rFont val="Arial"/>
        <family val="2"/>
        <charset val="238"/>
      </rPr>
      <t xml:space="preserve">Geografia României </t>
    </r>
    <r>
      <rPr>
        <sz val="10"/>
        <rFont val="Arial"/>
        <family val="2"/>
      </rPr>
      <t xml:space="preserve">(în limbile: maghiară, germană, slovacă)</t>
    </r>
  </si>
  <si>
    <t xml:space="preserve">EDP</t>
  </si>
  <si>
    <t xml:space="preserve">Silviu Neguţ, Gabriela Apostol, Mihai Ielenicz</t>
  </si>
  <si>
    <t xml:space="preserve">Istoria Românilor</t>
  </si>
  <si>
    <t xml:space="preserve">Al. Vulpe (coord.), R. G. Păun, R. Băjenaru, I. Grosu</t>
  </si>
  <si>
    <t xml:space="preserve">cf. programă OM 5086/ 1999</t>
  </si>
  <si>
    <t xml:space="preserve">Liviu Lazăr</t>
  </si>
  <si>
    <t xml:space="preserve">Istorie</t>
  </si>
  <si>
    <t xml:space="preserve">Sorin Oane, Maria Ochescu</t>
  </si>
  <si>
    <r>
      <rPr>
        <b val="true"/>
        <sz val="10"/>
        <rFont val="Arial"/>
        <family val="2"/>
        <charset val="238"/>
      </rPr>
      <t xml:space="preserve">Istorie </t>
    </r>
    <r>
      <rPr>
        <sz val="10"/>
        <rFont val="Arial"/>
        <family val="2"/>
      </rPr>
      <t xml:space="preserve">(în limbile: maghiară, germană, slovacă)</t>
    </r>
  </si>
  <si>
    <t xml:space="preserve">Limba bulgară</t>
  </si>
  <si>
    <t xml:space="preserve">Atanas Gospodinov, Maria Pârvan, Zlatka Iofu</t>
  </si>
  <si>
    <t xml:space="preserve">cf. programă OM 3432/ 2003</t>
  </si>
  <si>
    <t xml:space="preserve">Limba şi literatura maghiară</t>
  </si>
  <si>
    <t xml:space="preserve">Tulit Ilona</t>
  </si>
  <si>
    <t xml:space="preserve">T3 Info</t>
  </si>
  <si>
    <t xml:space="preserve">Zalany Virag</t>
  </si>
  <si>
    <t xml:space="preserve">Limba polonă</t>
  </si>
  <si>
    <t xml:space="preserve">Constantin Geambașu, Victor Jeglinski, Elena Timofte</t>
  </si>
  <si>
    <t xml:space="preserve">reviz. 1995</t>
  </si>
  <si>
    <t xml:space="preserve">Limba și literatura rusă (lipoveni)</t>
  </si>
  <si>
    <t xml:space="preserve">Feodor Chirliă</t>
  </si>
  <si>
    <t xml:space="preserve">cf. programă OM 30619/ 1992</t>
  </si>
  <si>
    <t xml:space="preserve">Limba și literatura sârbă</t>
  </si>
  <si>
    <t xml:space="preserve">Doka Mirjanic, Borislav Krstic, Svetozar Markov</t>
  </si>
  <si>
    <t xml:space="preserve">Limba slovacă</t>
  </si>
  <si>
    <t xml:space="preserve">Dagmar Anoca, Ivan Molnar, Radu Molnar, Silvia Niță Armaş, Pvel Bujtar</t>
  </si>
  <si>
    <t xml:space="preserve">cf. programă OM 3020/ 1999</t>
  </si>
  <si>
    <t xml:space="preserve">Limba și literatura turcă</t>
  </si>
  <si>
    <t xml:space="preserve">Ulgean Ene, Memedemin Belghinzar Buliga Cartali</t>
  </si>
  <si>
    <t xml:space="preserve">cf. programă OM 4140/ 1998</t>
  </si>
  <si>
    <t xml:space="preserve">Limba ucrainieană</t>
  </si>
  <si>
    <t xml:space="preserve">Ivan Reboșapcă, Stelian Gruia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(L1) Cambridge english for schools 4</t>
    </r>
  </si>
  <si>
    <t xml:space="preserve">Andrew Little John, Diana Hicks</t>
  </si>
  <si>
    <t xml:space="preserve">Cambridge prin Centrul de Carte Străină Sitka-Alaska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(L1) High Flyer UpperIntermediate</t>
    </r>
  </si>
  <si>
    <t xml:space="preserve">Ana Acevedo, Marisol Gower</t>
  </si>
  <si>
    <t xml:space="preserve">Pearson Education Longman</t>
  </si>
  <si>
    <t xml:space="preserve">cf. programă OM 5654/ 1997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(L1) Reward Intermediate</t>
    </r>
  </si>
  <si>
    <t xml:space="preserve">Simon Greenall</t>
  </si>
  <si>
    <t xml:space="preserve">Macmillan</t>
  </si>
  <si>
    <t xml:space="preserve">cf. programă OM 3957/ 1999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(L2) Hotline Intermediate</t>
    </r>
  </si>
  <si>
    <t xml:space="preserve">Tom Hutchinson</t>
  </si>
  <si>
    <t xml:space="preserve">Oxford University Press prin SC Editura Niculescu SRL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(L2) Shine 3</t>
    </r>
  </si>
  <si>
    <t xml:space="preserve">Judy Garton -Sprenger, Philip Prowse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(L2) Snapshot Intermediate</t>
    </r>
  </si>
  <si>
    <t xml:space="preserve">Brian Abbs, Chris Barker, Ingrid Freebairn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(L1)</t>
    </r>
  </si>
  <si>
    <t xml:space="preserve">Micaela Slăvescu, Angela Soare</t>
  </si>
  <si>
    <t xml:space="preserve">Cavallioti</t>
  </si>
  <si>
    <t xml:space="preserve">V. Păuș, R. Mladinescu, M.Perișanu, D.I.Nasta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(L2)</t>
    </r>
  </si>
  <si>
    <t xml:space="preserve">Micaela Slăvescu, Mariana Popa, Angela Soare</t>
  </si>
  <si>
    <t xml:space="preserve">A. Monnerie-Goarin, Y.Dayez, E. Sirejols, V. Le Dreff, S. Coculescu, M.Tudose</t>
  </si>
  <si>
    <t xml:space="preserve">CLE International prin RAO</t>
  </si>
  <si>
    <t xml:space="preserve">Dan Ion Nasta, Eugenia Strătulă, Viorica Aura Păuş, Rodica Mladinescu</t>
  </si>
  <si>
    <r>
      <rPr>
        <b val="true"/>
        <sz val="10"/>
        <rFont val="Arial"/>
        <family val="2"/>
        <charset val="238"/>
      </rPr>
      <t xml:space="preserve">Limba germană modernă</t>
    </r>
    <r>
      <rPr>
        <sz val="10"/>
        <rFont val="Arial Narrow"/>
        <family val="2"/>
        <charset val="238"/>
      </rPr>
      <t xml:space="preserve"> (L1) Deutsch mit Spass</t>
    </r>
  </si>
  <si>
    <t xml:space="preserve">Silvia Florea, Marin Mioara Săvinuţă</t>
  </si>
  <si>
    <t xml:space="preserve">3673/ 2002</t>
  </si>
  <si>
    <r>
      <rPr>
        <b val="true"/>
        <sz val="10"/>
        <rFont val="Arial"/>
        <family val="2"/>
        <charset val="238"/>
      </rPr>
      <t xml:space="preserve">Limba germană modernă</t>
    </r>
    <r>
      <rPr>
        <sz val="10"/>
        <rFont val="Arial Narrow"/>
        <family val="2"/>
        <charset val="238"/>
      </rPr>
      <t xml:space="preserve"> (L2) Blick 1</t>
    </r>
  </si>
  <si>
    <t xml:space="preserve">Anni Fischer-Mitziviris, Sylvia Janke-Papanikolaou</t>
  </si>
  <si>
    <t xml:space="preserve">Hueber Verlag prin Educational Centre</t>
  </si>
  <si>
    <r>
      <rPr>
        <b val="true"/>
        <sz val="10"/>
        <rFont val="Arial"/>
        <family val="2"/>
        <charset val="238"/>
      </rPr>
      <t xml:space="preserve">Limba germană modernă</t>
    </r>
    <r>
      <rPr>
        <sz val="10"/>
        <rFont val="Arial Narrow"/>
        <family val="2"/>
        <charset val="238"/>
      </rPr>
      <t xml:space="preserve"> (L2) Deutsch ist toll!</t>
    </r>
  </si>
  <si>
    <t xml:space="preserve">Simona Trofin, Viorica Prisăcariu</t>
  </si>
  <si>
    <t xml:space="preserve">cf. programă OM 4184/ 1999</t>
  </si>
  <si>
    <r>
      <rPr>
        <b val="true"/>
        <sz val="10"/>
        <rFont val="Arial"/>
        <family val="2"/>
        <charset val="238"/>
      </rPr>
      <t xml:space="preserve">Limba rusă modernă </t>
    </r>
    <r>
      <rPr>
        <sz val="10"/>
        <rFont val="Arial"/>
        <family val="2"/>
        <charset val="238"/>
      </rPr>
      <t xml:space="preserve">(</t>
    </r>
    <r>
      <rPr>
        <sz val="10"/>
        <rFont val="Arial Narrow"/>
        <family val="2"/>
        <charset val="238"/>
      </rPr>
      <t xml:space="preserve">L1)</t>
    </r>
  </si>
  <si>
    <t xml:space="preserve">Eugen Noveanu, Maria Dumitrescu</t>
  </si>
  <si>
    <r>
      <rPr>
        <b val="true"/>
        <sz val="10"/>
        <rFont val="Arial"/>
        <family val="2"/>
        <charset val="238"/>
      </rPr>
      <t xml:space="preserve">Limba rusă modernă </t>
    </r>
    <r>
      <rPr>
        <sz val="10"/>
        <rFont val="Arial"/>
        <family val="2"/>
        <charset val="238"/>
      </rPr>
      <t xml:space="preserve">(</t>
    </r>
    <r>
      <rPr>
        <sz val="10"/>
        <rFont val="Arial Narrow"/>
        <family val="2"/>
        <charset val="238"/>
      </rPr>
      <t xml:space="preserve">L2)</t>
    </r>
  </si>
  <si>
    <t xml:space="preserve">Limba şi literatura română</t>
  </si>
  <si>
    <t xml:space="preserve">Alexandru Crişan, Sofia Dobra, Florentina Sâmihăian</t>
  </si>
  <si>
    <t xml:space="preserve">Andra Vasilescu</t>
  </si>
  <si>
    <t xml:space="preserve">Marin Iancu</t>
  </si>
  <si>
    <t xml:space="preserve">Limba şi literatura română pentru şcolile şi secţiile cu predare în limba minorităţilor naţionale</t>
  </si>
  <si>
    <t xml:space="preserve">Corneliu Crăciun</t>
  </si>
  <si>
    <t xml:space="preserve">Corvin</t>
  </si>
  <si>
    <t xml:space="preserve">Limba latină</t>
  </si>
  <si>
    <t xml:space="preserve">Doina Ionescu, Cireşica Vlădulescu, Despina Mincu-Georgescu</t>
  </si>
  <si>
    <t xml:space="preserve">SC Aramis Print</t>
  </si>
  <si>
    <t xml:space="preserve">cf. programă OM 3540/ 1999</t>
  </si>
  <si>
    <t xml:space="preserve">Elena Muşetescu, Traian Diaconescu</t>
  </si>
  <si>
    <t xml:space="preserve">Polirom</t>
  </si>
  <si>
    <t xml:space="preserve">Cornelia Frişan</t>
  </si>
  <si>
    <t xml:space="preserve">Matematică</t>
  </si>
  <si>
    <t xml:space="preserve">Dana Radu, Eugen Radu</t>
  </si>
  <si>
    <t xml:space="preserve">G. Caba, C. Savu, E. Teodorescu, D. Popoiu</t>
  </si>
  <si>
    <t xml:space="preserve">Mihaela Singer, Cristian Voica, Consuela Voica</t>
  </si>
  <si>
    <t xml:space="preserve">Matematică în limba maternă germană</t>
  </si>
  <si>
    <t xml:space="preserve">Matematică în limba maternă maghiară</t>
  </si>
  <si>
    <t xml:space="preserve">CLASA a IX-a </t>
  </si>
  <si>
    <t xml:space="preserve">Ordin/ an</t>
  </si>
  <si>
    <t xml:space="preserve"> a IX-a</t>
  </si>
  <si>
    <t xml:space="preserve">Ioana Ariniş, Florea Macovei, Aurora Mihail</t>
  </si>
  <si>
    <t xml:space="preserve">Bic All</t>
  </si>
  <si>
    <t xml:space="preserve">3886/ 2004</t>
  </si>
  <si>
    <t xml:space="preserve">Aurel Ardelean, Ionel Roşu, Călin Istrate</t>
  </si>
  <si>
    <t xml:space="preserve">Gheorghe Mohan, Gabriel Corneanu, Aurel Ardelean</t>
  </si>
  <si>
    <t xml:space="preserve">Elena Huţanu</t>
  </si>
  <si>
    <t xml:space="preserve">a IX-a</t>
  </si>
  <si>
    <t xml:space="preserve">Lucian Gavrilă, Nicolae Toma</t>
  </si>
  <si>
    <t xml:space="preserve">Economică Preuniversitaria</t>
  </si>
  <si>
    <t xml:space="preserve">Tatiana Ţiplic, Sandală Liţescu, Cerasela Paraschiv</t>
  </si>
  <si>
    <t xml:space="preserve">Rodica Constantinescu, Maria- Luiza Popescu</t>
  </si>
  <si>
    <t xml:space="preserve">Akademos Art</t>
  </si>
  <si>
    <t xml:space="preserve">Marius Anduch, Liana Avram, Daniela Bogdan</t>
  </si>
  <si>
    <t xml:space="preserve">Sanda Fătu, Cornelia Grecescu, Veronica David</t>
  </si>
  <si>
    <t xml:space="preserve">Georgeta Tănăsescu, Maria Negoiu</t>
  </si>
  <si>
    <t xml:space="preserve">Luminiţa Ursea, Mihaela Zărnescu Enceanu</t>
  </si>
  <si>
    <t xml:space="preserve">Olga Petrescu, Gabriela Dobrescu, Adrian Stadler</t>
  </si>
  <si>
    <t xml:space="preserve">Luminiţa Ursea, Elena Goicumu</t>
  </si>
  <si>
    <t xml:space="preserve">Humanitas Educaţional</t>
  </si>
  <si>
    <t xml:space="preserve">Elena Alexandrescu, Viorica Zaharia</t>
  </si>
  <si>
    <t xml:space="preserve">LVS Crepuscul</t>
  </si>
  <si>
    <t xml:space="preserve">Ionela Alan</t>
  </si>
  <si>
    <t xml:space="preserve">Marilena Şerban, Felicia Nuţă</t>
  </si>
  <si>
    <t xml:space="preserve">Chimie în limba maternă ucraineană</t>
  </si>
  <si>
    <t xml:space="preserve">Contabilitate liceu tehnologic</t>
  </si>
  <si>
    <t xml:space="preserve">Aurelia G.Cojocea, Doina Petre</t>
  </si>
  <si>
    <t xml:space="preserve">3921/ 2004</t>
  </si>
  <si>
    <t xml:space="preserve">Maria Popan</t>
  </si>
  <si>
    <t xml:space="preserve">Oscar Print</t>
  </si>
  <si>
    <t xml:space="preserve">Desen tehnic</t>
  </si>
  <si>
    <t xml:space="preserve">Aureliu Ţurcanu, Aurelian Chivu</t>
  </si>
  <si>
    <t xml:space="preserve">Gabriela Lichiardopol, Eugenia Adriana Ghita, Viorel Ghita</t>
  </si>
  <si>
    <t xml:space="preserve">Mariana Tănăsescu, Maria Gheorghe</t>
  </si>
  <si>
    <t xml:space="preserve">Ecologie generală</t>
  </si>
  <si>
    <t xml:space="preserve">Niculina Ghenescu, Gh. Drăguşoiu, Ion Onuţu</t>
  </si>
  <si>
    <t xml:space="preserve">Vasile Vasile, Margareta Vasile</t>
  </si>
  <si>
    <t xml:space="preserve">CD Press</t>
  </si>
  <si>
    <t xml:space="preserve">Sofica Matei, Mihaela Marinescu</t>
  </si>
  <si>
    <t xml:space="preserve">Doina Marian</t>
  </si>
  <si>
    <t xml:space="preserve">Cleopatra Gherbanovschi, Nicolae Gherbanovschi</t>
  </si>
  <si>
    <t xml:space="preserve">Constantin Mantea, Mihaela Garabet</t>
  </si>
  <si>
    <t xml:space="preserve">Vasile Fălie, Rodica Mihalache</t>
  </si>
  <si>
    <t xml:space="preserve">Mircea Nistor, Mircea  Rusu</t>
  </si>
  <si>
    <t xml:space="preserve">Octavian Rusu, Mihaela Chiriță</t>
  </si>
  <si>
    <t xml:space="preserve">Armand Popescu, Aurel Popescu, Iulian Ioniţă, Maria Ioniţă, Beatrice Alexandra Popescu</t>
  </si>
  <si>
    <t xml:space="preserve">Petrion</t>
  </si>
  <si>
    <t xml:space="preserve">Doina Turcitu, Magda Panaghianu, Marin Şerban</t>
  </si>
  <si>
    <t xml:space="preserve">Daniel Ovidiu Crocnan</t>
  </si>
  <si>
    <t xml:space="preserve">Fizică în limba maternă germană</t>
  </si>
  <si>
    <t xml:space="preserve">Geografie</t>
  </si>
  <si>
    <t xml:space="preserve">G. Erdele, C. Şerban, Gh. Vlăsceanu</t>
  </si>
  <si>
    <t xml:space="preserve">Ioan Donisă, Angelica Donisă, Viorela Anastasiu</t>
  </si>
  <si>
    <t xml:space="preserve">S. Neguţ, G. Apostol, M. Ielenicz, D. Bălteanu</t>
  </si>
  <si>
    <t xml:space="preserve">Gheorghe Coste, Iosif Daroczi, Paul Petcu</t>
  </si>
  <si>
    <t xml:space="preserve">Manuela Valentina Popescu</t>
  </si>
  <si>
    <t xml:space="preserve">Geografie în limba maternă germană</t>
  </si>
  <si>
    <t xml:space="preserve">Geografie în limba maternă maghiară</t>
  </si>
  <si>
    <t xml:space="preserve">Informatică profil real, specializările matematică-informatică, științe ale naturii</t>
  </si>
  <si>
    <t xml:space="preserve">Mioara Gheorghe, Mariana Kisch, Monica Tătărâm</t>
  </si>
  <si>
    <t xml:space="preserve">Mariana Miloşescu</t>
  </si>
  <si>
    <t xml:space="preserve">Emanuela Cerchez, Marinel Şerban</t>
  </si>
  <si>
    <t xml:space="preserve">Daniela Oprescu</t>
  </si>
  <si>
    <t xml:space="preserve">Informatică profil real, specializările matematică-informatică, științe ale naturii în limba maternă maghiară</t>
  </si>
  <si>
    <t xml:space="preserve">Informatică - intensiv profil real, specializarea matematică-informatică, intensiv informatică</t>
  </si>
  <si>
    <t xml:space="preserve">Informatică - intensiv profil real, specializările matematică-informatică, științe ale naturii în limba maternă maghiară</t>
  </si>
  <si>
    <t xml:space="preserve">Istoria muzicii</t>
  </si>
  <si>
    <t xml:space="preserve">a IX-a a X-a</t>
  </si>
  <si>
    <t xml:space="preserve">Mirela Driga</t>
  </si>
  <si>
    <t xml:space="preserve">3463/ 2006</t>
  </si>
  <si>
    <t xml:space="preserve">Stelian Brezeanu</t>
  </si>
  <si>
    <t xml:space="preserve">Zoe Petre, Carol Căpiţă, Ecaterina Lung, Cristian Olariu, Daniela Zaharia, Ioan Grosu</t>
  </si>
  <si>
    <t xml:space="preserve">Alexandru Barnea, Vasile Aurel Manea, Mihai Stamatescu, Bogdan Teodorescu</t>
  </si>
  <si>
    <t xml:space="preserve">Ioan Scurtu, Marian Curculescu, Constantin Dincă, Aurel Constantin Soare</t>
  </si>
  <si>
    <t xml:space="preserve">Nicoleta Dumitrescu, Mihai Manea, Ovidiu Cătălin -Bojică</t>
  </si>
  <si>
    <t xml:space="preserve">Magda Stan, Cristian Vornicu</t>
  </si>
  <si>
    <t xml:space="preserve">Ecaterina Stănescu, Marilena Bercea, Mihaela Selerut</t>
  </si>
  <si>
    <t xml:space="preserve">Rosetti</t>
  </si>
  <si>
    <t xml:space="preserve">Istorie în limba maternă germană</t>
  </si>
  <si>
    <t xml:space="preserve">Istorie în limba maternă maghiară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English my love</t>
    </r>
  </si>
  <si>
    <t xml:space="preserve">R. Bălan, M. Carianopol, Ş. Colibaba, C. Coser, V. Focşeneanu, V. Stan, R. Vulcănescu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Going for Gold Upper Intermediate</t>
    </r>
  </si>
  <si>
    <t xml:space="preserve">Richard Acklam, Araminta Grace</t>
  </si>
  <si>
    <t xml:space="preserve">4188/ 2004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</t>
    </r>
  </si>
  <si>
    <t xml:space="preserve">Ecaterina Comişel, Ileana Pîrvu</t>
  </si>
  <si>
    <t xml:space="preserve">Gică Popescu, Viorica Cocheanu, Felicia Popescu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</t>
    </r>
  </si>
  <si>
    <t xml:space="preserve">Barbara Derkov, Diesselbeck, Allen J. Woopert, Laurence Harger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Click on 2</t>
    </r>
  </si>
  <si>
    <t xml:space="preserve">Virginia Evans, Neil O’Sullivan</t>
  </si>
  <si>
    <t xml:space="preserve">SC Uniscan Grup Educațional SRL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Enterprise 2 EleMECStary </t>
    </r>
  </si>
  <si>
    <t xml:space="preserve">Virginia Evans, Jenny Dooly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</t>
    </r>
  </si>
  <si>
    <t xml:space="preserve">Nicoleta Ibram</t>
  </si>
  <si>
    <t xml:space="preserve">Dan Ion Nasta, Marioara Sima, Tereza Lili Ştiube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</t>
    </r>
  </si>
  <si>
    <t xml:space="preserve">Mariana Popa, Angela Soare</t>
  </si>
  <si>
    <t xml:space="preserve">D. Groza, G. Balebed, C. Dobre, D. Ionescu</t>
  </si>
  <si>
    <t xml:space="preserve">V. A. Păuş, R. Mladinescu, D. I. Nasta</t>
  </si>
  <si>
    <t xml:space="preserve">Mariana Popa, Anca Monica Popa</t>
  </si>
  <si>
    <t xml:space="preserve">Mihaela Cosma, Eugenia Stratulă, Mihaela Grigore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1</t>
    </r>
  </si>
  <si>
    <t xml:space="preserve">Ida Alexandrescu, Ioan Lăzărescu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2</t>
    </r>
  </si>
  <si>
    <t xml:space="preserve">Nicoleta Pistol, Miruna Bolocan</t>
  </si>
  <si>
    <t xml:space="preserve"> 3458/ 2004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3</t>
    </r>
  </si>
  <si>
    <t xml:space="preserve">Jurgen Weigmann, Karl Heinz Bicler, Sylvie Schenk</t>
  </si>
  <si>
    <t xml:space="preserve">Rosa - Maria Dallapiazza, Eduard von Jan, Til Schonherr</t>
  </si>
  <si>
    <t xml:space="preserve">Educational Centre</t>
  </si>
  <si>
    <t xml:space="preserve">4177/ 2004</t>
  </si>
  <si>
    <t xml:space="preserve">Limba greacă profil teologic</t>
  </si>
  <si>
    <t xml:space="preserve">Maria-Luiza Dumitru</t>
  </si>
  <si>
    <t xml:space="preserve">4059/ 2005</t>
  </si>
  <si>
    <r>
      <rPr>
        <b val="true"/>
        <sz val="10"/>
        <rFont val="Arial"/>
        <family val="2"/>
        <charset val="238"/>
      </rPr>
      <t xml:space="preserve">Limba italiană</t>
    </r>
    <r>
      <rPr>
        <sz val="10"/>
        <rFont val="Arial Narrow"/>
        <family val="2"/>
        <charset val="238"/>
      </rPr>
      <t xml:space="preserve"> L1</t>
    </r>
  </si>
  <si>
    <t xml:space="preserve">Gabriela Sauciuc</t>
  </si>
  <si>
    <t xml:space="preserve">Logos</t>
  </si>
  <si>
    <r>
      <rPr>
        <b val="true"/>
        <sz val="10"/>
        <rFont val="Arial"/>
        <family val="2"/>
        <charset val="238"/>
      </rPr>
      <t xml:space="preserve">Limba italiană</t>
    </r>
    <r>
      <rPr>
        <sz val="10"/>
        <rFont val="Arial Narrow"/>
        <family val="2"/>
        <charset val="238"/>
      </rPr>
      <t xml:space="preserve"> L2</t>
    </r>
  </si>
  <si>
    <t xml:space="preserve">Mariana Adameşteanu, Alice-Ileana Tănase</t>
  </si>
  <si>
    <r>
      <rPr>
        <b val="true"/>
        <sz val="10"/>
        <rFont val="Arial"/>
        <family val="2"/>
        <charset val="238"/>
      </rPr>
      <t xml:space="preserve">Limba italiană</t>
    </r>
    <r>
      <rPr>
        <sz val="10"/>
        <rFont val="Arial Narrow"/>
        <family val="2"/>
        <charset val="238"/>
      </rPr>
      <t xml:space="preserve"> L3</t>
    </r>
  </si>
  <si>
    <t xml:space="preserve">Alice-Ileana Tănase, Georgeta-Lliliana Carabela</t>
  </si>
  <si>
    <r>
      <rPr>
        <b val="true"/>
        <sz val="10"/>
        <rFont val="Arial"/>
        <family val="2"/>
        <charset val="238"/>
      </rPr>
      <t xml:space="preserve">Limba spaniolă</t>
    </r>
    <r>
      <rPr>
        <sz val="10"/>
        <rFont val="Arial Narrow"/>
        <family val="2"/>
        <charset val="238"/>
      </rPr>
      <t xml:space="preserve"> L1</t>
    </r>
  </si>
  <si>
    <t xml:space="preserve">Flavia Angelescu Sima, Cornelia Rădulescu</t>
  </si>
  <si>
    <r>
      <rPr>
        <b val="true"/>
        <sz val="10"/>
        <rFont val="Arial"/>
        <family val="2"/>
        <charset val="238"/>
      </rPr>
      <t xml:space="preserve">Limba spaniolă</t>
    </r>
    <r>
      <rPr>
        <sz val="10"/>
        <rFont val="Arial Narrow"/>
        <family val="2"/>
        <charset val="238"/>
      </rPr>
      <t xml:space="preserve"> L2</t>
    </r>
  </si>
  <si>
    <t xml:space="preserve">Ines Radu Adelina, Mihaela Gavrilă</t>
  </si>
  <si>
    <r>
      <rPr>
        <b val="true"/>
        <sz val="10"/>
        <rFont val="Arial"/>
        <family val="2"/>
        <charset val="238"/>
      </rPr>
      <t xml:space="preserve">Limba spaniolă</t>
    </r>
    <r>
      <rPr>
        <sz val="10"/>
        <rFont val="Arial Narrow"/>
        <family val="2"/>
        <charset val="238"/>
      </rPr>
      <t xml:space="preserve"> L3</t>
    </r>
  </si>
  <si>
    <r>
      <rPr>
        <b val="true"/>
        <sz val="10"/>
        <rFont val="Arial"/>
        <family val="2"/>
        <charset val="238"/>
      </rPr>
      <t xml:space="preserve">Limba rusă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modernă</t>
    </r>
    <r>
      <rPr>
        <sz val="10"/>
        <rFont val="Arial"/>
        <family val="2"/>
        <charset val="238"/>
      </rPr>
      <t xml:space="preserve"> L1</t>
    </r>
  </si>
  <si>
    <t xml:space="preserve">Eugen Noveanu, Mana Dumitrescu</t>
  </si>
  <si>
    <r>
      <rPr>
        <b val="true"/>
        <sz val="10"/>
        <rFont val="Arial"/>
        <family val="2"/>
        <charset val="238"/>
      </rPr>
      <t xml:space="preserve">Limba rusă modernă</t>
    </r>
    <r>
      <rPr>
        <sz val="10"/>
        <rFont val="Arial Narrow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L2</t>
    </r>
  </si>
  <si>
    <r>
      <rPr>
        <b val="true"/>
        <sz val="10"/>
        <rFont val="Arial"/>
        <family val="2"/>
        <charset val="238"/>
      </rPr>
      <t xml:space="preserve">Limba rusă modernă</t>
    </r>
    <r>
      <rPr>
        <sz val="10"/>
        <rFont val="Arial Narrow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L3</t>
    </r>
  </si>
  <si>
    <t xml:space="preserve">Ambrus Agnes, Bodo Anna</t>
  </si>
  <si>
    <t xml:space="preserve">Studium Servicii</t>
  </si>
  <si>
    <t xml:space="preserve">Orban Gyongyi</t>
  </si>
  <si>
    <t xml:space="preserve">T3</t>
  </si>
  <si>
    <t xml:space="preserve">Marin Iancu, Rodica Lăzărescu</t>
  </si>
  <si>
    <t xml:space="preserve">M.Martin, E. Roşca, R. Zane, C. Rădulescu</t>
  </si>
  <si>
    <t xml:space="preserve">Eugen Simion, Florina Rogalski, D. Cristea-Enache</t>
  </si>
  <si>
    <t xml:space="preserve">Ion Dună, Raluca Dună</t>
  </si>
  <si>
    <t xml:space="preserve">Doina Ruşti</t>
  </si>
  <si>
    <t xml:space="preserve">Adrian Costache, Florin Ioniţă, M. Lascăr, A. Săvoiu</t>
  </si>
  <si>
    <t xml:space="preserve">Grup Editorial Art</t>
  </si>
  <si>
    <t xml:space="preserve">Alexandru Crişan, Liviu Papadima, Ioana Pârvulescu, Florentina Sâmihăian, Rodica Zafiu</t>
  </si>
  <si>
    <t xml:space="preserve">Limba şi literatura rromani</t>
  </si>
  <si>
    <t xml:space="preserve">Gheorghe Sărău</t>
  </si>
  <si>
    <t xml:space="preserve">4446/ 2006</t>
  </si>
  <si>
    <t xml:space="preserve">Limba şi literatura sârbă</t>
  </si>
  <si>
    <t xml:space="preserve">Marcov Svetozar, Şaroniev Daniţa</t>
  </si>
  <si>
    <t xml:space="preserve">Limba latină profil umanist</t>
  </si>
  <si>
    <t xml:space="preserve">Ecaterina Giurgiu, I. Fischer</t>
  </si>
  <si>
    <t xml:space="preserve">Monica Dună, Ştefana Pîrvu</t>
  </si>
  <si>
    <t xml:space="preserve">Logică şi argumentare</t>
  </si>
  <si>
    <t xml:space="preserve">Elena Lupşa, Victor Bratu, Maria Dorina Stoica</t>
  </si>
  <si>
    <t xml:space="preserve">Logică şi argumentare în limba maternă germană</t>
  </si>
  <si>
    <t xml:space="preserve">Logică şi argumentare în limba maternă maghiară</t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 Narrow"/>
        <family val="2"/>
        <charset val="238"/>
      </rPr>
      <t xml:space="preserve"> (TC)</t>
    </r>
  </si>
  <si>
    <t xml:space="preserve">Liana Agnola, Tiberiu Agnola</t>
  </si>
  <si>
    <t xml:space="preserve">Mathpress</t>
  </si>
  <si>
    <t xml:space="preserve">Mircea Ganga</t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 Narrow"/>
        <family val="2"/>
        <charset val="238"/>
      </rPr>
      <t xml:space="preserve"> (TC+ CD)</t>
    </r>
  </si>
  <si>
    <t xml:space="preserve">Marius Burtea, Georgeta Burtea</t>
  </si>
  <si>
    <t xml:space="preserve">Carminis</t>
  </si>
  <si>
    <t xml:space="preserve">Dumitru Săvulescu, Marin Chirciu, Ştefan Alexa, Nicolae Dragomir, Tudor Deaconu, Alice  Petrescu</t>
  </si>
  <si>
    <t xml:space="preserve">C. Năstăsescu, D. Mihalea, C. Niţă, I. Chiriţescu</t>
  </si>
  <si>
    <t xml:space="preserve">Petre Năchilă, Ion Cheşcă</t>
  </si>
  <si>
    <t xml:space="preserve">Cornel Ştefan, Virgil Ştefan</t>
  </si>
  <si>
    <t xml:space="preserve">C. Petcu Nicolescu, I. Maftei, A.V. Mihai, M. A. Nicolae</t>
  </si>
  <si>
    <t xml:space="preserve">Universal Pan </t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"/>
        <family val="2"/>
        <charset val="238"/>
      </rPr>
      <t xml:space="preserve">TC+CD în limba maternă maghiară</t>
    </r>
  </si>
  <si>
    <r>
      <rPr>
        <b val="true"/>
        <sz val="10"/>
        <rFont val="Arial"/>
        <family val="2"/>
        <charset val="238"/>
      </rPr>
      <t xml:space="preserve">Materii prime şi materiale</t>
    </r>
    <r>
      <rPr>
        <sz val="10"/>
        <rFont val="Arial Narrow"/>
        <family val="2"/>
        <charset val="238"/>
      </rPr>
      <t xml:space="preserve"> - </t>
    </r>
    <r>
      <rPr>
        <sz val="9"/>
        <rFont val="Arial Narrow"/>
        <family val="2"/>
        <charset val="238"/>
      </rPr>
      <t xml:space="preserve">liceu tehnologic</t>
    </r>
  </si>
  <si>
    <t xml:space="preserve">Tone Aurel, Rădulescu Constantin, Mircea Baltac, Ioana Aries, Anca Saviana Dorobantu</t>
  </si>
  <si>
    <r>
      <rPr>
        <b val="true"/>
        <sz val="10"/>
        <rFont val="Arial"/>
        <family val="2"/>
        <charset val="238"/>
      </rPr>
      <t xml:space="preserve">Materii prime şi materiale</t>
    </r>
    <r>
      <rPr>
        <sz val="10"/>
        <rFont val="Arial Narrow"/>
        <family val="2"/>
        <charset val="238"/>
      </rPr>
      <t xml:space="preserve"> - </t>
    </r>
    <r>
      <rPr>
        <sz val="9"/>
        <rFont val="Arial Narrow"/>
        <family val="2"/>
        <charset val="238"/>
      </rPr>
      <t xml:space="preserve">liceu tehnologic în limba maghiară</t>
    </r>
  </si>
  <si>
    <t xml:space="preserve">Pregătire militară profil militar</t>
  </si>
  <si>
    <t xml:space="preserve">cpt. Alberto Florian Băcanu, mr. TeodorTempescu</t>
  </si>
  <si>
    <t xml:space="preserve">Militară</t>
  </si>
  <si>
    <t xml:space="preserve">Pregătire sportivă teoretică vocațional-sportiv, toate specializările</t>
  </si>
  <si>
    <t xml:space="preserve">Adrian Dragnea, Silvia Teodorescu, Alin Păunescu</t>
  </si>
  <si>
    <t xml:space="preserve">Religie alianţa evanghelică</t>
  </si>
  <si>
    <t xml:space="preserve">Gheorghe Cătană, Speranţa Doina Cătană</t>
  </si>
  <si>
    <t xml:space="preserve">Dalia</t>
  </si>
  <si>
    <t xml:space="preserve">3787/ 2005</t>
  </si>
  <si>
    <t xml:space="preserve">Religie cultul greco-catolic</t>
  </si>
  <si>
    <t xml:space="preserve">Nicoleta Marţia, Otilia David, Simona Zetea</t>
  </si>
  <si>
    <t xml:space="preserve">Dacia</t>
  </si>
  <si>
    <t xml:space="preserve">Religie cultul romano-catolic în limba maghiară</t>
  </si>
  <si>
    <t xml:space="preserve">Baroti Laszlo-Sandor</t>
  </si>
  <si>
    <t xml:space="preserve">Religie cultul ortodox</t>
  </si>
  <si>
    <t xml:space="preserve">Florin Boldea, Violeta Boldea, Vasile Pop, Liviu Lazăr</t>
  </si>
  <si>
    <t xml:space="preserve">Dorin Opriş, Monica Opriş, Irina Harga, Antoaneta Firuţa Tacea</t>
  </si>
  <si>
    <r>
      <rPr>
        <b val="true"/>
        <sz val="10"/>
        <rFont val="Arial"/>
        <family val="2"/>
      </rPr>
      <t xml:space="preserve">Studiul calității mediului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liceu tehnologic</t>
    </r>
  </si>
  <si>
    <t xml:space="preserve">A. Buchman, Maria Bud, Mihaela Marincescu, Floarea Stan</t>
  </si>
  <si>
    <t xml:space="preserve">Economica Preuniversitaria</t>
  </si>
  <si>
    <r>
      <rPr>
        <b val="true"/>
        <sz val="10"/>
        <rFont val="Arial"/>
        <family val="2"/>
      </rPr>
      <t xml:space="preserve">Studiul calității produselor și serviciilor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rofil servicii</t>
    </r>
  </si>
  <si>
    <t xml:space="preserve">Marieta Olaru, Teodor Mihai Negrea, Anca Purcărea, CarMECS Păunescu</t>
  </si>
  <si>
    <r>
      <rPr>
        <b val="true"/>
        <sz val="10"/>
        <rFont val="Arial"/>
        <family val="2"/>
      </rPr>
      <t xml:space="preserve">Studiul calității produselor și serviciilor </t>
    </r>
    <r>
      <rPr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rofil servicii</t>
    </r>
  </si>
  <si>
    <t xml:space="preserve">Tănțica Petre, Gabriela Iordache</t>
  </si>
  <si>
    <r>
      <rPr>
        <b val="true"/>
        <sz val="10"/>
        <rFont val="Arial"/>
        <family val="2"/>
      </rPr>
      <t xml:space="preserve">Studiul calității produselor și serviciilor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filiera tehnologică, profil servicii în limba maghiară</t>
    </r>
  </si>
  <si>
    <t xml:space="preserve">Marieta Olaru, Rodica Pamfilie, Teodor Mihai Negra, Anca Purcărea, CarMECS Păunescu</t>
  </si>
  <si>
    <t xml:space="preserve">Tehnologia informaţiei şi a comunicaţiilor</t>
  </si>
  <si>
    <t xml:space="preserve">Radu Mărşanu, Răzvan Baliga, Ana Ramona Lupu</t>
  </si>
  <si>
    <t xml:space="preserve">Mioara Gheorghe, Monica Tătărâm, Manuela Florea, Ciprian Constantinescu</t>
  </si>
  <si>
    <t xml:space="preserve">Daniela Oprescu, Cristina Eugenia Dămăcuş</t>
  </si>
  <si>
    <t xml:space="preserve">Tehnologia informaţiei şi a comunicaţiilor în limba maghiară</t>
  </si>
  <si>
    <t xml:space="preserve">CLASA a X-a </t>
  </si>
  <si>
    <t xml:space="preserve">a X-a</t>
  </si>
  <si>
    <t xml:space="preserve">Stelică Ene, Gh. Sandu, Gh. Gămăneci</t>
  </si>
  <si>
    <t xml:space="preserve">Biologie în limba maghiară</t>
  </si>
  <si>
    <t xml:space="preserve">Biologie în limba germană</t>
  </si>
  <si>
    <t xml:space="preserve">Luminiţa Vlădescu, Luminiţa Irinel Doicin, Corneliu Tărăbăşanu Mihăilă</t>
  </si>
  <si>
    <t xml:space="preserve">Elena Alexandrescu, V. Zaharia, M. Nedelcu</t>
  </si>
  <si>
    <t xml:space="preserve">Gabriela Năușica Noveanu, Viorica Tudor</t>
  </si>
  <si>
    <t xml:space="preserve">Chimie în limba maghiară</t>
  </si>
  <si>
    <t xml:space="preserve">Chimie în limba germană</t>
  </si>
  <si>
    <t xml:space="preserve">Chimie în limba ucraineană</t>
  </si>
  <si>
    <t xml:space="preserve">E. Alexandrescu, V. Zaharia, M. Nedelcu</t>
  </si>
  <si>
    <t xml:space="preserve">3727/ 2005</t>
  </si>
  <si>
    <t xml:space="preserve">Contabilitate</t>
  </si>
  <si>
    <t xml:space="preserve">Violeta Isai, gh. Negoescu</t>
  </si>
  <si>
    <t xml:space="preserve">A.Guoadelia Cojocea, Doina Ana Maria Petre</t>
  </si>
  <si>
    <t xml:space="preserve">Contabilitate în limba maghiară</t>
  </si>
  <si>
    <t xml:space="preserve">Aureliana Guoadelia Cojocea, Doina Ana Maria Petre</t>
  </si>
  <si>
    <t xml:space="preserve">3787/2005</t>
  </si>
  <si>
    <t xml:space="preserve">Economia Întreprinderii</t>
  </si>
  <si>
    <t xml:space="preserve">Viorel Lefter, Iulia Chivu</t>
  </si>
  <si>
    <t xml:space="preserve">Economia întreprinderii</t>
  </si>
  <si>
    <t xml:space="preserve">Daniela CarMECS Paraschiv, Mirela Nicoleta Dinescu</t>
  </si>
  <si>
    <t xml:space="preserve">Vox</t>
  </si>
  <si>
    <t xml:space="preserve">Economia întreprinderii în limba maghiară</t>
  </si>
  <si>
    <t xml:space="preserve">Educaţie antreprenorială</t>
  </si>
  <si>
    <t xml:space="preserve">Florina Oţet, Alexandru Oţet</t>
  </si>
  <si>
    <t xml:space="preserve">Natalia Lazăr, Maria Mitrache</t>
  </si>
  <si>
    <t xml:space="preserve">Cristiana Mateiciuc, Mihai Nedelcu, Elena Nedelcu, Nicoleta Singureanu</t>
  </si>
  <si>
    <t xml:space="preserve">Elena Lupşa, Victor Bratu</t>
  </si>
  <si>
    <t xml:space="preserve">Educaţie antreprenorială în limba maghiară</t>
  </si>
  <si>
    <t xml:space="preserve">Educaţie antreprenorială în limba germană</t>
  </si>
  <si>
    <t xml:space="preserve">Sofica Matei, Viorica Matei, Mihaela Marinescu</t>
  </si>
  <si>
    <t xml:space="preserve">Ion Şuşală</t>
  </si>
  <si>
    <t xml:space="preserve">Educaţie plastică în limba maternă germană</t>
  </si>
  <si>
    <t xml:space="preserve">Adina Nanu</t>
  </si>
  <si>
    <t xml:space="preserve">Educaţie plastică în limba maternă maghiară</t>
  </si>
  <si>
    <t xml:space="preserve">Electrotehnică aplicată</t>
  </si>
  <si>
    <t xml:space="preserve">Sabina Hilohi, Florin Hilohi, Doiniţa Ganea</t>
  </si>
  <si>
    <t xml:space="preserve">Electrotehnică aplicată în limba maternă maghiară</t>
  </si>
  <si>
    <t xml:space="preserve">Octavian Rusu, Livia Dinică, Adrian Galbură</t>
  </si>
  <si>
    <t xml:space="preserve">Smaranda Strazzaboschi, Mihai Sandu, Mihai Popescu, Valerian Tomescu</t>
  </si>
  <si>
    <t xml:space="preserve">Seryl Talapalaru, Dorel Haralamb, Constantin Corega, Gabriel O. Negrea, Constantin Rus</t>
  </si>
  <si>
    <t xml:space="preserve">D. Turcitu, D. Oniciuc, A. Cernăuţeanu, G. Olaru</t>
  </si>
  <si>
    <t xml:space="preserve">Fizică în limba maghiară</t>
  </si>
  <si>
    <t xml:space="preserve">Fizică în limba germană</t>
  </si>
  <si>
    <t xml:space="preserve">Manuela Popescu</t>
  </si>
  <si>
    <t xml:space="preserve">Grigore Posea, Nicu Aur</t>
  </si>
  <si>
    <t xml:space="preserve">V. Surd, V. Zotic, H. Popa-Bota, N. Erchedi</t>
  </si>
  <si>
    <t xml:space="preserve">I. Velcea, C. Popescu, I. Nicolae, D. Dumitru</t>
  </si>
  <si>
    <t xml:space="preserve">G. Erdeli, Gh. Vlăsceanu, C. Şerban</t>
  </si>
  <si>
    <t xml:space="preserve">Silviu Neguţ, Mihai Ielenicz, Gabriela Apostol</t>
  </si>
  <si>
    <t xml:space="preserve">P. Cocean, R. Dan, D. Marc, N. Bena</t>
  </si>
  <si>
    <t xml:space="preserve">Geografie în limba maghiară</t>
  </si>
  <si>
    <t xml:space="preserve">Mioara Gheorghe (coord.), C. Năstase, M.Tătărâm</t>
  </si>
  <si>
    <t xml:space="preserve">Informatică intensiv profil real, specializările matematică-informatică, intensiv informatică</t>
  </si>
  <si>
    <t xml:space="preserve">Informatică intensiv profil real, specializările matematică-informatică, științe ale naturii în limba maternă maghiară</t>
  </si>
  <si>
    <t xml:space="preserve">InstruMECSte şi tehnici de laborator</t>
  </si>
  <si>
    <t xml:space="preserve">Daniela Stănescu, Ana Rus, Ruxandra Lisandru, Miruna Miteanu, Constanţa Pătrulescu, L Bertalan</t>
  </si>
  <si>
    <t xml:space="preserve">Istoria muzicii vocațional-artistic</t>
  </si>
  <si>
    <t xml:space="preserve">M. Selevet, E. Stănescu, M. Bercea</t>
  </si>
  <si>
    <t xml:space="preserve">Gheorghe Berar, Marius Comșa, Victor Iulian</t>
  </si>
  <si>
    <t xml:space="preserve">Alexandru Barnea (coord.), Vasile  Manea, Eugen Palade, Mihai Stamatescu, Bogdan Teodorescu</t>
  </si>
  <si>
    <t xml:space="preserve">Valentin Băluţoiu</t>
  </si>
  <si>
    <t xml:space="preserve">Ioan Scurtu, Aurel Constantin Soare, Marian Curculescu, Constantin Dincă</t>
  </si>
  <si>
    <t xml:space="preserve">Dinu C. Giurescu, Dragoş Ţigău, Anişoara Budici, Mircea Stănescu</t>
  </si>
  <si>
    <t xml:space="preserve">Istorie în limba maghiară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-Mission 2 Limba engleză L1 -Upstream Upper Intermediate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-Upstream Upper Intermediate</t>
    </r>
  </si>
  <si>
    <t xml:space="preserve">Bob Obee, Virginia Evans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FCE Gold Plus</t>
    </r>
  </si>
  <si>
    <t xml:space="preserve">Jackie Newbrook, Judith Wilson, Richard Acklam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-Click on 4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-Front Runner 2</t>
    </r>
  </si>
  <si>
    <t xml:space="preserve">Ecaterina Comişel, Doina Miloş, Ileana Pîrvu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Going for Gold Upper Intermediate</t>
    </r>
  </si>
  <si>
    <t xml:space="preserve">Richard Acklam, Araminta Crace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-Enterprise Plus Pre-intermediate 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-Click on 3 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-Upstream Pre Intermediate</t>
    </r>
  </si>
  <si>
    <t xml:space="preserve">Dan Ion Nasta</t>
  </si>
  <si>
    <t xml:space="preserve">D. Groza, G. Belabed, C. Dobre, D. Ionescu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3</t>
    </r>
  </si>
  <si>
    <t xml:space="preserve">Annie Monnerie-Goarin, Evelyne Sirejols</t>
  </si>
  <si>
    <t xml:space="preserve">Sitka Alaska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1, -Deutsch mit Spass</t>
    </r>
  </si>
  <si>
    <t xml:space="preserve">Mariana Koch, Gheorghe Nicolăescu</t>
  </si>
  <si>
    <t xml:space="preserve">Anne Panican, Maria Cucu Costeanu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2 -Deutsch total</t>
    </r>
  </si>
  <si>
    <t xml:space="preserve">Simona Antoaneta Trofin, Magdalena Leca</t>
  </si>
  <si>
    <t xml:space="preserve">Maria Cucu Costeanu</t>
  </si>
  <si>
    <t xml:space="preserve">Limba greacă filiera vocațională, profil teologic</t>
  </si>
  <si>
    <r>
      <rPr>
        <b val="true"/>
        <sz val="10"/>
        <rFont val="Arial"/>
        <family val="2"/>
        <charset val="238"/>
      </rPr>
      <t xml:space="preserve">Limba Italiană</t>
    </r>
    <r>
      <rPr>
        <sz val="10"/>
        <rFont val="Arial Narrow"/>
        <family val="2"/>
        <charset val="238"/>
      </rPr>
      <t xml:space="preserve"> L1</t>
    </r>
  </si>
  <si>
    <t xml:space="preserve">Mihaela Manea Busuioc, Daniela Neagu</t>
  </si>
  <si>
    <r>
      <rPr>
        <b val="true"/>
        <sz val="10"/>
        <rFont val="Arial"/>
        <family val="2"/>
        <charset val="238"/>
      </rPr>
      <t xml:space="preserve">Limba Italiană</t>
    </r>
    <r>
      <rPr>
        <sz val="10"/>
        <rFont val="Arial Narrow"/>
        <family val="2"/>
        <charset val="238"/>
      </rPr>
      <t xml:space="preserve"> L2, -Progetto italiano 2</t>
    </r>
  </si>
  <si>
    <t xml:space="preserve">T. Marin, S. Magneli</t>
  </si>
  <si>
    <r>
      <rPr>
        <b val="true"/>
        <sz val="10"/>
        <rFont val="Arial"/>
        <family val="2"/>
        <charset val="238"/>
      </rPr>
      <t xml:space="preserve">Limba Italiană</t>
    </r>
    <r>
      <rPr>
        <sz val="10"/>
        <rFont val="Arial Narrow"/>
        <family val="2"/>
        <charset val="238"/>
      </rPr>
      <t xml:space="preserve">, L3</t>
    </r>
  </si>
  <si>
    <r>
      <rPr>
        <b val="true"/>
        <sz val="10"/>
        <rFont val="Arial"/>
        <family val="2"/>
        <charset val="238"/>
      </rPr>
      <t xml:space="preserve">Limba latină</t>
    </r>
    <r>
      <rPr>
        <sz val="9"/>
        <rFont val="Arial Narrow"/>
        <family val="2"/>
        <charset val="238"/>
      </rPr>
      <t xml:space="preserve"> - filiera teoretică, profil umanist</t>
    </r>
  </si>
  <si>
    <t xml:space="preserve">Cireşica Vlădulescu, Doina Ionescu, Despina Mincu Georgescu</t>
  </si>
  <si>
    <r>
      <rPr>
        <b val="true"/>
        <sz val="10"/>
        <rFont val="Arial"/>
        <family val="2"/>
        <charset val="238"/>
      </rPr>
      <t xml:space="preserve">Limba latină - </t>
    </r>
    <r>
      <rPr>
        <sz val="9"/>
        <rFont val="Arial Narrow"/>
        <family val="2"/>
        <charset val="238"/>
      </rPr>
      <t xml:space="preserve">filiera teoretică, profil umanist</t>
    </r>
  </si>
  <si>
    <t xml:space="preserve">Lidia Tudorache</t>
  </si>
  <si>
    <r>
      <rPr>
        <b val="true"/>
        <sz val="10"/>
        <rFont val="Arial"/>
        <family val="2"/>
        <charset val="238"/>
      </rPr>
      <t xml:space="preserve">Limba latină </t>
    </r>
    <r>
      <rPr>
        <sz val="9"/>
        <rFont val="Arial Narrow"/>
        <family val="2"/>
        <charset val="238"/>
      </rPr>
      <t xml:space="preserve">- filiera teoretică, profil umanist</t>
    </r>
  </si>
  <si>
    <t xml:space="preserve">Monica Dună, Ștefana Pârvu</t>
  </si>
  <si>
    <t xml:space="preserve">Sorina Simion, Simona Toader</t>
  </si>
  <si>
    <t xml:space="preserve">4178/ 2004</t>
  </si>
  <si>
    <t xml:space="preserve">Ines Radu, Adelina Mihaela Gavrilă</t>
  </si>
  <si>
    <t xml:space="preserve">Camelia Rădulescu, Flavia Angelescu-Sima</t>
  </si>
  <si>
    <t xml:space="preserve">Marin Iancu, Ion Balu, Rodica Lazarescu</t>
  </si>
  <si>
    <t xml:space="preserve">N. Constantinescu, A.Ghe.Olteanu, V. Teodorescu</t>
  </si>
  <si>
    <t xml:space="preserve">Adrian Costache, Adrian Săvoiu, Florin Ioniţă, M.N. Lascăr</t>
  </si>
  <si>
    <t xml:space="preserve">Ana Teodorescu, Eugeniu Sorin Teodorescu</t>
  </si>
  <si>
    <t xml:space="preserve">Nicolae Manolescu(coord.), Matei Cerkez, George Ardeleanu, Dumitriţa Stoica, Ioana Triculescu</t>
  </si>
  <si>
    <t xml:space="preserve">Marcov Svetozar, Şaroniev Daniţa, Paulevici Dara, Solmoşan Iovana Eliza, Cneiev Daliborca</t>
  </si>
  <si>
    <t xml:space="preserve">ManageMECStul calităţii</t>
  </si>
  <si>
    <t xml:space="preserve">Marieta Olaru</t>
  </si>
  <si>
    <t xml:space="preserve">Eugen Radu, Ovidiu Şontea</t>
  </si>
  <si>
    <t xml:space="preserve">Alexandru Blaga, Mircea Farcaş, Gheorghe Miclăuş, Ovidiu T. Pop</t>
  </si>
  <si>
    <t xml:space="preserve">P. Năchilă, Cătălin Năchilă, Andreea Foransbergher</t>
  </si>
  <si>
    <t xml:space="preserve">Gabriela Streinu Cercel, Gabriela Constantinescu, Costel Chiteş, Ioan Marinescu, Boris Singer</t>
  </si>
  <si>
    <t xml:space="preserve">C. Năstăsescu, C.Niţă, I.Chiţescu, D. Mihalca, M. Dumitrescu</t>
  </si>
  <si>
    <t xml:space="preserve">Mihai Postolache, Gheorghe Necşuleu, Ion Necşuleu, Alina Crăciun, Silvia Bercu</t>
  </si>
  <si>
    <t xml:space="preserve">Fair Partners</t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"/>
        <family val="2"/>
        <charset val="238"/>
      </rPr>
      <t xml:space="preserve"> (TC) în limba maghiară</t>
    </r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 Narrow"/>
        <family val="2"/>
        <charset val="238"/>
      </rPr>
      <t xml:space="preserve"> (TC+CD)</t>
    </r>
  </si>
  <si>
    <t xml:space="preserve">Ilie Petre Iambor, Aurora Pădureanu</t>
  </si>
  <si>
    <t xml:space="preserve">Alexandru Blaga, Gheorghe Miclăuş, Mircea Farcaş, Ovidiu T. Pop</t>
  </si>
  <si>
    <t xml:space="preserve">Constantin Udrişte (coord.), I. Ţevy, Gh. Necşuleu, I. Necşuleu, M. Guşatu, M. Crăciun, T. Saulea, Valentin Nicula</t>
  </si>
  <si>
    <t xml:space="preserve">P. Năchilă, I. Cheşcă, C. Năchilă, A. Foransbergher</t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"/>
        <family val="2"/>
        <charset val="238"/>
      </rPr>
      <t xml:space="preserve">TC+CD în limba maghiară</t>
    </r>
  </si>
  <si>
    <r>
      <rPr>
        <b val="true"/>
        <sz val="10"/>
        <rFont val="Arial"/>
        <family val="2"/>
        <charset val="238"/>
      </rPr>
      <t xml:space="preserve">Matematică (</t>
    </r>
    <r>
      <rPr>
        <sz val="10"/>
        <rFont val="Arial"/>
        <family val="2"/>
        <charset val="238"/>
      </rPr>
      <t xml:space="preserve">TC+CD) în limba maghiară</t>
    </r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"/>
        <family val="2"/>
        <charset val="238"/>
      </rPr>
      <t xml:space="preserve">TC+CD în limba germană</t>
    </r>
  </si>
  <si>
    <t xml:space="preserve">Măsurări tehnice</t>
  </si>
  <si>
    <t xml:space="preserve">C. Leonte, C. Jilăveanu, I. Ionescu, I. Ezeanu</t>
  </si>
  <si>
    <r>
      <rPr>
        <b val="true"/>
        <sz val="10"/>
        <rFont val="Arial"/>
        <family val="2"/>
        <charset val="238"/>
      </rPr>
      <t xml:space="preserve">Măsurări tehnice</t>
    </r>
    <r>
      <rPr>
        <sz val="9"/>
        <rFont val="Arial Narrow"/>
        <family val="2"/>
        <charset val="238"/>
      </rPr>
      <t xml:space="preserve"> - filieră tehnologică</t>
    </r>
  </si>
  <si>
    <t xml:space="preserve">Mariana Tănăsescu, Tatiana Gheorghiu, Camelia Gheţu, Cornelia Cepişcă</t>
  </si>
  <si>
    <r>
      <rPr>
        <b val="true"/>
        <sz val="10"/>
        <rFont val="Arial"/>
        <family val="2"/>
        <charset val="238"/>
      </rPr>
      <t xml:space="preserve">Măsurări tehnice</t>
    </r>
    <r>
      <rPr>
        <sz val="9"/>
        <rFont val="Arial Narrow"/>
        <family val="2"/>
        <charset val="238"/>
      </rPr>
      <t xml:space="preserve"> - filieră tehnologică limba maghiara</t>
    </r>
  </si>
  <si>
    <t xml:space="preserve">Mecanică aplicată</t>
  </si>
  <si>
    <t xml:space="preserve">Gabriela Lichiardopol, Iuliana Mustaţă, Florina Daniela Pişleagă</t>
  </si>
  <si>
    <t xml:space="preserve">Liliana Ţenescu, Ilie Bănică, Sofia Stroe</t>
  </si>
  <si>
    <t xml:space="preserve">Mecanică aplicată în limba maghiară</t>
  </si>
  <si>
    <t xml:space="preserve">Microbiologia resurselor naturale</t>
  </si>
  <si>
    <t xml:space="preserve">Elena Crocnan, Daniel Ovidiu Crocnan</t>
  </si>
  <si>
    <t xml:space="preserve">Maria Moisiu, Viorica Milcu</t>
  </si>
  <si>
    <t xml:space="preserve">Microbiologia resurselor naturale în limba maghiară</t>
  </si>
  <si>
    <t xml:space="preserve">Psihologie</t>
  </si>
  <si>
    <t xml:space="preserve">Mielu Zlate, Nicolae Mitrofan, Tinca Creţu, M. Aniţei</t>
  </si>
  <si>
    <t xml:space="preserve">Doina Olga Ştefănescu, Elena Bălan, Cristina Ştefan</t>
  </si>
  <si>
    <t xml:space="preserve">Iosif Mărcuşanu, Dragoş Eugen Mărcuşanu</t>
  </si>
  <si>
    <t xml:space="preserve">Adrian Neculau (coord.), L. Iacob, D. Sălăvăstru, Cornel Havârneanu, Ştefan Boncu, Ovidiu Lungu</t>
  </si>
  <si>
    <t xml:space="preserve">Psihologie în limba maghiară</t>
  </si>
  <si>
    <r>
      <rPr>
        <b val="true"/>
        <sz val="10"/>
        <rFont val="Arial"/>
        <family val="2"/>
        <charset val="238"/>
      </rPr>
      <t xml:space="preserve">Psihologie  </t>
    </r>
    <r>
      <rPr>
        <sz val="8"/>
        <rFont val="Arial"/>
        <family val="2"/>
        <charset val="238"/>
      </rPr>
      <t xml:space="preserve">in limba maghiara</t>
    </r>
  </si>
  <si>
    <t xml:space="preserve">Ovidiu Plopan</t>
  </si>
  <si>
    <t xml:space="preserve">Editura Militară</t>
  </si>
  <si>
    <t xml:space="preserve">Religie -cultul ortodox</t>
  </si>
  <si>
    <t xml:space="preserve">Ionuţ Codreanu, Alina Ladar, coord.  Mihai Hau</t>
  </si>
  <si>
    <t xml:space="preserve">Adrian LeMECSi (coord.), Georgian Păunoiu, Silvia Tudose, Dumitru Ştefănescu</t>
  </si>
  <si>
    <t xml:space="preserve">D. Opriş, M. Opriş, I. Horga, A. Firuţa Tacea</t>
  </si>
  <si>
    <t xml:space="preserve">Mihaela Panoschi, S. Vlad, A. Argatu, A. Vlad, Emil-Dănuț Zăbavă</t>
  </si>
  <si>
    <t xml:space="preserve">Religie -cult romano-catolic</t>
  </si>
  <si>
    <t xml:space="preserve">Nemes Istvan</t>
  </si>
  <si>
    <t xml:space="preserve">Religie alianța evanghelică</t>
  </si>
  <si>
    <t xml:space="preserve">Religie cultul reformat în limba maghiară</t>
  </si>
  <si>
    <t xml:space="preserve">Demeter Iren</t>
  </si>
  <si>
    <t xml:space="preserve">Studiul calităţii produselor şi serviciilor</t>
  </si>
  <si>
    <t xml:space="preserve">T. Petre, G. Iordache, G. Simionescu, Ş. Mihai</t>
  </si>
  <si>
    <t xml:space="preserve">Nicoleta Singureanu, Cristiana Mateiciuc, Elena Necula</t>
  </si>
  <si>
    <t xml:space="preserve">Studiul calităţii produselor şi serviciilor în limba maghiară</t>
  </si>
  <si>
    <t xml:space="preserve">Tănţica Petre, Gabriela Iordache, Gabriela Simionescu, Ştefania Mihai</t>
  </si>
  <si>
    <t xml:space="preserve">Tehnologia Informaţiei şi a comunicaţiilor</t>
  </si>
  <si>
    <t xml:space="preserve">Mariana Panţîru</t>
  </si>
  <si>
    <t xml:space="preserve">Mioara Gheorghe(coord.), M. Tătărâm, M. Florea</t>
  </si>
  <si>
    <t xml:space="preserve">S. Grădinaru, E. Bîzdoacă, C. Rocşoreanu, A. Ionişor, G. Sandu</t>
  </si>
  <si>
    <t xml:space="preserve">Tehnologia Informaţiei şi a comunicaţiilor în limba maghiară</t>
  </si>
  <si>
    <t xml:space="preserve">CLASA a XI-a </t>
  </si>
  <si>
    <t xml:space="preserve">nr</t>
  </si>
  <si>
    <r>
      <rPr>
        <b val="true"/>
        <sz val="10"/>
        <rFont val="Arial"/>
        <family val="2"/>
        <charset val="238"/>
      </rPr>
      <t xml:space="preserve">Aritmetică</t>
    </r>
    <r>
      <rPr>
        <sz val="9"/>
        <rFont val="Arial Narrow"/>
        <family val="2"/>
        <charset val="238"/>
      </rPr>
      <t xml:space="preserve"> - profil pedagogic, specializarea învățător-educator</t>
    </r>
  </si>
  <si>
    <t xml:space="preserve">a XI-a</t>
  </si>
  <si>
    <t xml:space="preserve">Gabriela Streinu-Cercel, E.I.Eriksen, M. Neagu, E.B.Eriksen, N.I.Nediţă</t>
  </si>
  <si>
    <t xml:space="preserve">Nedion</t>
  </si>
  <si>
    <t xml:space="preserve">MEN</t>
  </si>
  <si>
    <t xml:space="preserve">Asamblări mecanice</t>
  </si>
  <si>
    <t xml:space="preserve">Aurel Ciocârlea-Vasilescu, Mariana Constantin</t>
  </si>
  <si>
    <t xml:space="preserve">1342/ 2007</t>
  </si>
  <si>
    <t xml:space="preserve">Ionescu Mihaela-Gabriela, Gabriela-Alice Enache, Maria Manole, Florina Antoșică, Ana-Olivia Cofaru</t>
  </si>
  <si>
    <t xml:space="preserve">1561/ 2007</t>
  </si>
  <si>
    <t xml:space="preserve">Marian Pavelescu, Simona Pavelescu</t>
  </si>
  <si>
    <t xml:space="preserve">Asigurări</t>
  </si>
  <si>
    <t xml:space="preserve">Valentina Capotă, Florian Lixandru, Camelia Chitcă, C-tin Ghimpău-Codreanu, Andrei Nae</t>
  </si>
  <si>
    <t xml:space="preserve">4742/ 2006</t>
  </si>
  <si>
    <t xml:space="preserve">Rodica Albu, Suzana Camelia Ilie, Roxana Georgescu, Ioana Sanda</t>
  </si>
  <si>
    <t xml:space="preserve">1561/2007</t>
  </si>
  <si>
    <t xml:space="preserve">Tatiana Ţiplic</t>
  </si>
  <si>
    <t xml:space="preserve">Aurora Mihail, Florica Macovei</t>
  </si>
  <si>
    <t xml:space="preserve">Editura All</t>
  </si>
  <si>
    <t xml:space="preserve">Ştefania Pelmuş Giersch, Amalia Florina Toma</t>
  </si>
  <si>
    <t xml:space="preserve">Elena Huţanu Crocnan, Irina Huţanu</t>
  </si>
  <si>
    <t xml:space="preserve">Stelică Ene, Elena Emilia Iancu, Gabriela Brebenel, Ofelia Tănase</t>
  </si>
  <si>
    <t xml:space="preserve">Gimnasium</t>
  </si>
  <si>
    <t xml:space="preserve">3252/ 2006</t>
  </si>
  <si>
    <t xml:space="preserve">Ioana Ariniş</t>
  </si>
  <si>
    <t xml:space="preserve">Dan Cristescu,  Carmen Sălăvăstru, Cezar Th. Niculescu, Radu Cârmaciu, Bogdan Voiculescu</t>
  </si>
  <si>
    <t xml:space="preserve">Ionel Roşu, Călin Istrate, Aurel Ardelean</t>
  </si>
  <si>
    <r>
      <rPr>
        <b val="true"/>
        <sz val="10"/>
        <rFont val="Arial"/>
        <family val="2"/>
        <charset val="238"/>
      </rPr>
      <t xml:space="preserve">Biologie </t>
    </r>
    <r>
      <rPr>
        <sz val="10"/>
        <rFont val="Arial"/>
        <family val="2"/>
      </rPr>
      <t xml:space="preserve">(lb.maghiară)</t>
    </r>
  </si>
  <si>
    <t xml:space="preserve">Ioana Ariniş (trad Kis Erika)</t>
  </si>
  <si>
    <t xml:space="preserve">Sigma-Abel</t>
  </si>
  <si>
    <t xml:space="preserve">4446/2006</t>
  </si>
  <si>
    <t xml:space="preserve">Chimie C1</t>
  </si>
  <si>
    <t xml:space="preserve">Mircea Iovu, Maria-Luiza Popescu, T. Nicolescu</t>
  </si>
  <si>
    <r>
      <rPr>
        <b val="true"/>
        <sz val="10"/>
        <rFont val="Arial"/>
        <family val="2"/>
        <charset val="238"/>
      </rPr>
      <t xml:space="preserve">Chimie C1</t>
    </r>
    <r>
      <rPr>
        <sz val="10"/>
        <rFont val="Arial"/>
        <family val="2"/>
      </rPr>
      <t xml:space="preserve"> (lb maghiară)</t>
    </r>
  </si>
  <si>
    <t xml:space="preserve">Akademos Art - Abel</t>
  </si>
  <si>
    <t xml:space="preserve">4446/ 2007</t>
  </si>
  <si>
    <t xml:space="preserve">Sanda Fătu, Cornelia Grecescu, Veronica David, Valeria Lupu</t>
  </si>
  <si>
    <t xml:space="preserve">Georgeta Tănăsescu, Adalgiza Ciobanu</t>
  </si>
  <si>
    <r>
      <rPr>
        <b val="true"/>
        <sz val="10"/>
        <rFont val="Arial"/>
        <family val="2"/>
        <charset val="238"/>
      </rPr>
      <t xml:space="preserve">Chimie C1</t>
    </r>
    <r>
      <rPr>
        <sz val="10"/>
        <rFont val="Arial"/>
        <family val="2"/>
      </rPr>
      <t xml:space="preserve"> (lb. maghiară)</t>
    </r>
  </si>
  <si>
    <t xml:space="preserve">piaţa liberă</t>
  </si>
  <si>
    <t xml:space="preserve">Olga Petrescu, Mihail Stadler</t>
  </si>
  <si>
    <t xml:space="preserve">Paraschiva Arsene, Cecilia Marinescu</t>
  </si>
  <si>
    <t xml:space="preserve">Luminiţa Vlădescu, Irinel Adriana Badea, Luminiţa Irinel Doicin</t>
  </si>
  <si>
    <t xml:space="preserve">Sorin Roşca, Lina Chiru, Mihaela Rosca</t>
  </si>
  <si>
    <t xml:space="preserve">Elena Alexandrescu, Viorica Zaharia, M. Nedelcu</t>
  </si>
  <si>
    <t xml:space="preserve">Explorator (LVS Crepuscul)</t>
  </si>
  <si>
    <t xml:space="preserve">Ioan Baciu, Daniela Bogdan, Ştefan Tomas</t>
  </si>
  <si>
    <t xml:space="preserve">Mistral Info Media</t>
  </si>
  <si>
    <r>
      <rPr>
        <b val="true"/>
        <sz val="10"/>
        <rFont val="Arial"/>
        <family val="2"/>
        <charset val="238"/>
      </rPr>
      <t xml:space="preserve">Chimie </t>
    </r>
    <r>
      <rPr>
        <b val="true"/>
        <sz val="10"/>
        <rFont val="Arial Narrow"/>
        <family val="2"/>
        <charset val="238"/>
      </rPr>
      <t xml:space="preserve">C1</t>
    </r>
  </si>
  <si>
    <t xml:space="preserve">E. Manole, Floriada Doagă, Virginia Grigorescu </t>
  </si>
  <si>
    <t xml:space="preserve">Transversal</t>
  </si>
  <si>
    <r>
      <rPr>
        <b val="true"/>
        <sz val="10"/>
        <rFont val="Arial"/>
        <family val="2"/>
        <charset val="238"/>
      </rPr>
      <t xml:space="preserve">Chimie </t>
    </r>
    <r>
      <rPr>
        <b val="true"/>
        <sz val="10"/>
        <rFont val="Arial Narrow"/>
        <family val="2"/>
        <charset val="238"/>
      </rPr>
      <t xml:space="preserve">C1</t>
    </r>
    <r>
      <rPr>
        <sz val="10"/>
        <rFont val="Arial Narrow"/>
        <family val="2"/>
      </rPr>
      <t xml:space="preserve"> (lb. maghiară)</t>
    </r>
  </si>
  <si>
    <r>
      <rPr>
        <sz val="10"/>
        <rFont val="Arial Narrow"/>
        <family val="2"/>
        <charset val="238"/>
      </rPr>
      <t xml:space="preserve">Mircea Iovu, Maria-Luiza Popescu, T. Nicolescu (trad. Osv</t>
    </r>
    <r>
      <rPr>
        <sz val="10"/>
        <rFont val="Times New Roman"/>
        <family val="1"/>
      </rPr>
      <t xml:space="preserve">á</t>
    </r>
    <r>
      <rPr>
        <sz val="10"/>
        <rFont val="Arial Narrow"/>
        <family val="2"/>
        <charset val="238"/>
      </rPr>
      <t xml:space="preserve">th Annam</t>
    </r>
    <r>
      <rPr>
        <sz val="10"/>
        <rFont val="Times New Roman"/>
        <family val="1"/>
      </rPr>
      <t xml:space="preserve">á</t>
    </r>
    <r>
      <rPr>
        <sz val="10"/>
        <rFont val="Arial Narrow"/>
        <family val="2"/>
        <charset val="238"/>
      </rPr>
      <t xml:space="preserve">ria, Kiss Szid</t>
    </r>
    <r>
      <rPr>
        <sz val="10"/>
        <rFont val="Times New Roman"/>
        <family val="1"/>
      </rPr>
      <t xml:space="preserve">ó</t>
    </r>
    <r>
      <rPr>
        <sz val="10"/>
        <rFont val="Arial Narrow"/>
        <family val="2"/>
        <charset val="238"/>
      </rPr>
      <t xml:space="preserve">nia)</t>
    </r>
  </si>
  <si>
    <t xml:space="preserve">Akademos Art-Abel</t>
  </si>
  <si>
    <t xml:space="preserve">Chimie C2</t>
  </si>
  <si>
    <t xml:space="preserve">Sanda Fătu, Veronica David, Cornelia Grecescu</t>
  </si>
  <si>
    <t xml:space="preserve">Sorin Roşca, Lina Chiru, Mihaela Roșca</t>
  </si>
  <si>
    <t xml:space="preserve">Chimie C2+C3</t>
  </si>
  <si>
    <t xml:space="preserve">Chimie C3</t>
  </si>
  <si>
    <t xml:space="preserve">L. Vlădescu, I. Adriana Badea, L. Irinel Doicin</t>
  </si>
  <si>
    <t xml:space="preserve">Contabilitatea evenimentelor şi tranzacţiilor</t>
  </si>
  <si>
    <t xml:space="preserve">Ana Alexandrina Matei</t>
  </si>
  <si>
    <t xml:space="preserve">Contabilitatea evenimentelor în administrație</t>
  </si>
  <si>
    <t xml:space="preserve">Răzvan Vonea</t>
  </si>
  <si>
    <t xml:space="preserve">Contracte economice</t>
  </si>
  <si>
    <t xml:space="preserve">Valentina Capotă, Florentina Puşcă, Andy Puşcă, Maria-Monica Capotă, Aurica Păun Anghel</t>
  </si>
  <si>
    <t xml:space="preserve">Constanţa Vasilescu, Mirela Nicoleta Dinescu</t>
  </si>
  <si>
    <t xml:space="preserve">1342/ 2006</t>
  </si>
  <si>
    <t xml:space="preserve">Corespondența în administrație și secretariat</t>
  </si>
  <si>
    <t xml:space="preserve">Dana Paraschiv</t>
  </si>
  <si>
    <t xml:space="preserve">1342/2007</t>
  </si>
  <si>
    <t xml:space="preserve">Cultura plantelor horticole</t>
  </si>
  <si>
    <t xml:space="preserve">Iulia Tiţa, Mariana Stan</t>
  </si>
  <si>
    <t xml:space="preserve">Economie</t>
  </si>
  <si>
    <t xml:space="preserve">Gheorghe Creţoiu, Stelian Iordache, Liviu Moraru</t>
  </si>
  <si>
    <t xml:space="preserve">Antet XX Press</t>
  </si>
  <si>
    <t xml:space="preserve">Lupşa Elena, Bratu Victor</t>
  </si>
  <si>
    <t xml:space="preserve">I. Gavrilă, P. Tănase Ghiţă, Dan Niţescu, C. Popescu</t>
  </si>
  <si>
    <t xml:space="preserve">Georgeta Georgescu, Elena Viorica Mocanu</t>
  </si>
  <si>
    <t xml:space="preserve">Dorel Ailenei, Elena Bălan</t>
  </si>
  <si>
    <t xml:space="preserve">Monica Dudian, Mihaela Hrisanta Dobre, Delia Ţâţu, Floriana Pană</t>
  </si>
  <si>
    <t xml:space="preserve">Nicoleta Singureanu, Ortansa Moise, Diana Şodolescu, Norel Moise</t>
  </si>
  <si>
    <t xml:space="preserve">Liana-Maria Lăcătuş, George-Paul Lăcătuş</t>
  </si>
  <si>
    <r>
      <rPr>
        <b val="true"/>
        <sz val="10"/>
        <rFont val="Arial"/>
        <family val="2"/>
        <charset val="238"/>
      </rPr>
      <t xml:space="preserve">Economie</t>
    </r>
    <r>
      <rPr>
        <sz val="10"/>
        <rFont val="Arial"/>
        <family val="2"/>
      </rPr>
      <t xml:space="preserve"> (lb maghiară)</t>
    </r>
  </si>
  <si>
    <t xml:space="preserve">Educaţie Artistică</t>
  </si>
  <si>
    <t xml:space="preserve">Adina Maria Nanu</t>
  </si>
  <si>
    <t xml:space="preserve">Efectuarea analizelor specifice în industria fermentativă</t>
  </si>
  <si>
    <t xml:space="preserve">Nichita Maria Luminița, Leuştean Iuliana, Gheorghiu Mihaela, Marinescu Gina</t>
  </si>
  <si>
    <t xml:space="preserve">Elemente de comandă si control pentru acţionări şi sisteme de reglare automată</t>
  </si>
  <si>
    <t xml:space="preserve">Sabina Hilohi, Doiniţa Ghinea, Năstase Bichir</t>
  </si>
  <si>
    <t xml:space="preserve">Florin Mareş, Tatiana Bălăşoiu, Grigore Fetecău, Doiniţa Bălăşoiu, Sorin Enache, Dumitru Federenciuc</t>
  </si>
  <si>
    <t xml:space="preserve">Exploatarea Serviciilor Poștale</t>
  </si>
  <si>
    <t xml:space="preserve">Valentina Capotă, Mirela Nicoleta Dinescu, Daniela Paraschiv</t>
  </si>
  <si>
    <t xml:space="preserve">Finanţe şi fiscalitate</t>
  </si>
  <si>
    <t xml:space="preserve">Daniela Elena Hangan, Mihaela Tudor, D. Lămîie</t>
  </si>
  <si>
    <t xml:space="preserve">Valentina Capotă, Mirela Nicoleta Dinescu, Valentina Menegatos, Gabriela Uglean, Constantin Ghimpău Codreanu, Florin Ionel Lixandru</t>
  </si>
  <si>
    <t xml:space="preserve">Fizică F1</t>
  </si>
  <si>
    <t xml:space="preserve">Simona Bratu, Adrian Motomancea,Ion Apostol</t>
  </si>
  <si>
    <t xml:space="preserve">Rodica Ionescu Andrei, Cristina Onea, Ion Toma</t>
  </si>
  <si>
    <t xml:space="preserve">Gabriela Cone</t>
  </si>
  <si>
    <t xml:space="preserve">Books Unlimited</t>
  </si>
  <si>
    <t xml:space="preserve">Fizică F1 în limba maghiară</t>
  </si>
  <si>
    <t xml:space="preserve">Tellmann Jeno, Darvay Bela, Kovacs Zoltan</t>
  </si>
  <si>
    <t xml:space="preserve">Abel</t>
  </si>
  <si>
    <t xml:space="preserve">Fizică F1+F2</t>
  </si>
  <si>
    <t xml:space="preserve">Mircea Rusu, Mircea Nistor</t>
  </si>
  <si>
    <t xml:space="preserve">O. Rusu, C. Trăistaru, L. Dinică, C. Gavrilă</t>
  </si>
  <si>
    <t xml:space="preserve">Aurelian Popescu, Valeria Popescu, N. Florescu</t>
  </si>
  <si>
    <t xml:space="preserve">Mihai Popescu, Valerian Tomescu, Smaranda Strazzaboschi, Mihai Sandu</t>
  </si>
  <si>
    <t xml:space="preserve">Corina Dobrescu, Florina Stan, Ioan Constantinescu</t>
  </si>
  <si>
    <t xml:space="preserve">Fizică F2</t>
  </si>
  <si>
    <t xml:space="preserve">Silviu Neguţ, Mihai Ielenicz, Dan Bălteanu, Marius-Iulian Neacşu, Alexandru Bărbulescu</t>
  </si>
  <si>
    <r>
      <rPr>
        <b val="true"/>
        <sz val="10"/>
        <rFont val="Arial"/>
        <family val="2"/>
        <charset val="238"/>
      </rPr>
      <t xml:space="preserve">Geografie </t>
    </r>
    <r>
      <rPr>
        <sz val="10"/>
        <rFont val="Arial"/>
        <family val="2"/>
      </rPr>
      <t xml:space="preserve">(lb. maghiară) </t>
    </r>
    <r>
      <rPr>
        <b val="true"/>
        <sz val="11"/>
        <rFont val="Arial"/>
        <family val="2"/>
      </rPr>
      <t xml:space="preserve">Fӧldrajs</t>
    </r>
  </si>
  <si>
    <t xml:space="preserve">George Erdeli, Nicolae Ilinca, Elena Matei, Silviu Costachie, Cătălina Şerban</t>
  </si>
  <si>
    <t xml:space="preserve">Grigore Posea, L. Guran Nica, Nicu Aur, N. Cruceru</t>
  </si>
  <si>
    <r>
      <rPr>
        <b val="true"/>
        <sz val="10"/>
        <rFont val="Arial"/>
        <family val="2"/>
        <charset val="238"/>
      </rPr>
      <t xml:space="preserve">Geografie </t>
    </r>
    <r>
      <rPr>
        <sz val="10"/>
        <rFont val="Arial"/>
        <family val="2"/>
      </rPr>
      <t xml:space="preserve">(lb. maghiară)</t>
    </r>
  </si>
  <si>
    <r>
      <rPr>
        <sz val="10"/>
        <rFont val="Arial Narrow"/>
        <family val="2"/>
        <charset val="238"/>
      </rPr>
      <t xml:space="preserve">Silviu Neguţ, Mihai Ielenicz, Dan Bălteanu, Marius-Iulian Neacşu, Alexandru Bărbulescu (trad. Sz</t>
    </r>
    <r>
      <rPr>
        <sz val="10"/>
        <rFont val="Calisto MT"/>
        <family val="1"/>
      </rPr>
      <t xml:space="preserve">é</t>
    </r>
    <r>
      <rPr>
        <sz val="10"/>
        <rFont val="Arial Narrow"/>
        <family val="2"/>
        <charset val="238"/>
      </rPr>
      <t xml:space="preserve">kely Gy</t>
    </r>
    <r>
      <rPr>
        <sz val="10"/>
        <rFont val="Times New Roman"/>
        <family val="1"/>
      </rPr>
      <t xml:space="preserve">ӧ</t>
    </r>
    <r>
      <rPr>
        <sz val="10"/>
        <rFont val="Arial Narrow"/>
        <family val="2"/>
        <charset val="238"/>
      </rPr>
      <t xml:space="preserve">z</t>
    </r>
    <r>
      <rPr>
        <sz val="10"/>
        <rFont val="Times New Roman"/>
        <family val="1"/>
      </rPr>
      <t xml:space="preserve">ӧ</t>
    </r>
  </si>
  <si>
    <t xml:space="preserve">Humanitas Educational-Abel</t>
  </si>
  <si>
    <t xml:space="preserve">Vlad Huţanu, Tudor Sorin</t>
  </si>
  <si>
    <t xml:space="preserve">L&amp;S Soft</t>
  </si>
  <si>
    <t xml:space="preserve">Informatică profil real, specializările matematică-informatică, științe ale naturii profil real, specializările matematică-informatică, științe ale naturii</t>
  </si>
  <si>
    <t xml:space="preserve">Mioara Gheorghe, Monica Tătărâm, Corina Achinca, Constanţa Năstase</t>
  </si>
  <si>
    <t xml:space="preserve">Informatică profil real, specializările matematică-informatică, științe ale naturii în limba maghiară</t>
  </si>
  <si>
    <t xml:space="preserve">Ignat Judit Anna, Incze Katalin, Jakab Irma Tunde</t>
  </si>
  <si>
    <t xml:space="preserve">Informatică C++ profil real, specializarea matematică-informatică, intensiv informatică</t>
  </si>
  <si>
    <t xml:space="preserve">Sanda Junea, Adriana Simulescu</t>
  </si>
  <si>
    <t xml:space="preserve">Informatică C++</t>
  </si>
  <si>
    <t xml:space="preserve">Daniela Oprescu, Liana Bejan Ienulescu</t>
  </si>
  <si>
    <t xml:space="preserve">Informatică intensiv profil real, specializarea matematică-informatică, intensiv informatică</t>
  </si>
  <si>
    <t xml:space="preserve">Informatică intensiv profil real, specializarea matematică-informatică, intensiv informatică în limba maghiară</t>
  </si>
  <si>
    <t xml:space="preserve">Informatică Pascal</t>
  </si>
  <si>
    <t xml:space="preserve">Instrumente de Plată</t>
  </si>
  <si>
    <t xml:space="preserve">Valentina Capotă, Mirela Nicoleta Dinescu, Camelia Panciu, Constantin Ghimpău Codreanu, Valentina Menegatos</t>
  </si>
  <si>
    <t xml:space="preserve">Adăscăliţei Felicia, Bratu Alina,Liga Adrian, Lazăr Liviu, Lupu Viorel</t>
  </si>
  <si>
    <t xml:space="preserve">Ioan Scurtu, Aurel Constantin Soare Marian Curculescu, Constantin Dincă</t>
  </si>
  <si>
    <t xml:space="preserve">Ioan Scurtu, Florentina Dondorici, Gh. Dondorici, V. Ionescu, E. Lica, O. Osanu, E. Poamă</t>
  </si>
  <si>
    <t xml:space="preserve">Sorin Oane, Cătălin Strat</t>
  </si>
  <si>
    <t xml:space="preserve">Anişoara Budici, Mircea Stănescu, Dragoş Ţigău</t>
  </si>
  <si>
    <t xml:space="preserve">Ioan Ciupercă, Elena Cozma</t>
  </si>
  <si>
    <t xml:space="preserve">Istorie </t>
  </si>
  <si>
    <t xml:space="preserve">Alexandru Barnea, Eugen Palade, Bogdan Teodorescu, Vasile Manea, Florin Petrescu</t>
  </si>
  <si>
    <r>
      <rPr>
        <b val="true"/>
        <sz val="10"/>
        <rFont val="Arial"/>
        <family val="2"/>
      </rPr>
      <t xml:space="preserve">Istorie </t>
    </r>
    <r>
      <rPr>
        <sz val="10"/>
        <rFont val="Arial"/>
        <family val="2"/>
      </rPr>
      <t xml:space="preserve">(lb. maghiară)</t>
    </r>
  </si>
  <si>
    <r>
      <rPr>
        <sz val="10"/>
        <rFont val="Arial Narrow"/>
        <family val="2"/>
        <charset val="238"/>
      </rPr>
      <t xml:space="preserve">Sorin Oane, Cătălin Strat (trad. Kerekes Gy</t>
    </r>
    <r>
      <rPr>
        <sz val="10"/>
        <rFont val="Times New Roman"/>
        <family val="1"/>
      </rPr>
      <t xml:space="preserve">ӧ</t>
    </r>
    <r>
      <rPr>
        <sz val="11.2"/>
        <rFont val="Arial Narrow"/>
        <family val="2"/>
        <charset val="238"/>
      </rPr>
      <t xml:space="preserve">rgy)</t>
    </r>
  </si>
  <si>
    <r>
      <rPr>
        <b val="true"/>
        <sz val="10"/>
        <rFont val="Arial"/>
        <family val="2"/>
      </rPr>
      <t xml:space="preserve">Istorie </t>
    </r>
    <r>
      <rPr>
        <sz val="10"/>
        <rFont val="Arial"/>
        <family val="2"/>
      </rPr>
      <t xml:space="preserve">(lb. maghiară) </t>
    </r>
    <r>
      <rPr>
        <b val="true"/>
        <sz val="10"/>
        <rFont val="Arial"/>
        <family val="2"/>
      </rPr>
      <t xml:space="preserve">Tӧrténelem</t>
    </r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1</t>
    </r>
  </si>
  <si>
    <t xml:space="preserve">Doina Miloş, Roxana Marin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CAE Gold Plus</t>
    </r>
  </si>
  <si>
    <t xml:space="preserve">Nick Kenny, Jacky Newbrook, Richad Acklam</t>
  </si>
  <si>
    <t xml:space="preserve">Pearson Education Longman prin PREMS Librexim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"Objectives CAE"</t>
    </r>
  </si>
  <si>
    <t xml:space="preserve">Felycity O'Dell, Annie Broathead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,,Upstream Advanced ”</t>
    </r>
  </si>
  <si>
    <t xml:space="preserve">Virginia Evans, Lynda Edwards</t>
  </si>
  <si>
    <t xml:space="preserve">Uniscan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,,Inside Out” Advanced</t>
    </r>
  </si>
  <si>
    <t xml:space="preserve">Ceri Jones, Tania Bastow, Jon Hird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"English News &amp; Views" </t>
    </r>
  </si>
  <si>
    <t xml:space="preserve">Rada Balan, Miruna Carianopol, Ștefan Colibaba, Cornelia Coșer, Veronica Focşăneanu, Vanda Stan, Rodica Vulcănescu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"JUST RIGHT"</t>
    </r>
  </si>
  <si>
    <t xml:space="preserve">Jeremy Harmer, Carol Lethaby</t>
  </si>
  <si>
    <t xml:space="preserve">Fischer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"Matrix Upper - Intermediate"</t>
    </r>
  </si>
  <si>
    <t xml:space="preserve">Kathy Gude &amp; Jayne Wildman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"New Headway - Advanced"</t>
    </r>
  </si>
  <si>
    <t xml:space="preserve">Liz Soars, John Soars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</t>
    </r>
    <r>
      <rPr>
        <i val="true"/>
        <sz val="9"/>
        <rFont val="Arial Narrow"/>
        <family val="2"/>
        <charset val="238"/>
      </rPr>
      <t xml:space="preserve">L1 ,,Innovations Upper -Intermediate”</t>
    </r>
  </si>
  <si>
    <t xml:space="preserve">Hugh Dellar, Darryl Hocking</t>
  </si>
  <si>
    <t xml:space="preserve">Active Net Media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,,Ready for CAE”</t>
    </r>
  </si>
  <si>
    <t xml:space="preserve">Roy Norris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-filiera tehnologică-,,Upstream”</t>
    </r>
  </si>
  <si>
    <t xml:space="preserve">Virginia Evans,  Lynda Edwards</t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1 Straightforward Upper Intermediate</t>
    </r>
  </si>
  <si>
    <t xml:space="preserve">Philip Kerr, Ceri Jones</t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1 Prospects advanced</t>
    </r>
  </si>
  <si>
    <t xml:space="preserve">Ken Wilson, James Taylor, Deirdre Howard-Williams</t>
  </si>
  <si>
    <r>
      <rPr>
        <b val="true"/>
        <sz val="10"/>
        <rFont val="Arial"/>
        <family val="2"/>
        <charset val="238"/>
      </rPr>
      <t xml:space="preserve">Limba engleză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L2</t>
    </r>
  </si>
  <si>
    <t xml:space="preserve">Ecaterina Comişel, Doina Miloş,  Ileana Pîrvu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"LINK"</t>
    </r>
  </si>
  <si>
    <t xml:space="preserve">Judy Boyle, Rachel Finnie, Patrick McGavigan</t>
  </si>
  <si>
    <t xml:space="preserve">Fischer Educational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"Landmark Intermediate"</t>
    </r>
  </si>
  <si>
    <t xml:space="preserve">Simon Haines, Barbara Stewart</t>
  </si>
  <si>
    <t xml:space="preserve">Limba engleză L2 "Perspectives on English"</t>
  </si>
  <si>
    <t xml:space="preserve">Rada Bălan, Miruna Carianopol, Ştefan Colibaba, C. Coșer, V. Focşăneanu, V. Stan, R. Vulcănescu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,,Mission 2”</t>
    </r>
  </si>
  <si>
    <t xml:space="preserve">Virginia Evans, Jenny Dooley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,,Upstream Upper-Intermediate ”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,,Innovations - Intermediate”</t>
    </r>
  </si>
  <si>
    <t xml:space="preserve">Hugh Dellar, Andrew Walkley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"Face 2 Face -Intermediate"</t>
    </r>
  </si>
  <si>
    <t xml:space="preserve">Chris Redston, Gillie Cunningham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"JUST RIGHT"</t>
    </r>
  </si>
  <si>
    <t xml:space="preserve">Jeremy Harmer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FCE Gold Plus</t>
    </r>
  </si>
  <si>
    <t xml:space="preserve">Jacky Newbrook, Judith Wilson,  Richard Acklam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"Opportunities Upper Intermediate"</t>
    </r>
  </si>
  <si>
    <t xml:space="preserve">Michael Harris, David Mower, Anna Sikorzynska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,,Ready for FCE”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filiera tehnologică ,,Mission 2”</t>
    </r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2 filiera tehnologică ,,Upstream Upper-Intermediate ”</t>
    </r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2 Prospects Upper-Intermediate</t>
    </r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2 Straightforward Intermediate</t>
    </r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2 Inside Out Upper-Intermediate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,,Mission 1”</t>
    </r>
  </si>
  <si>
    <t xml:space="preserve">Virginia Evans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,,Upstream Intermediate ”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"English file - Intermediat"</t>
    </r>
  </si>
  <si>
    <t xml:space="preserve">Clive Oxenden, Christina Latham Koenig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L3 "Face 2 Face PreIntermediate"</t>
    </r>
  </si>
  <si>
    <t xml:space="preserve">Cambridge University Press prin Sitka Alaska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"Going for Gold Upper Intermediate"</t>
    </r>
  </si>
  <si>
    <t xml:space="preserve">Limba engleză L3 "LINK"</t>
  </si>
  <si>
    <t xml:space="preserve">Sue Emery, Gill Mackie, Nicholas Stephens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"Opportunities - Intermediate"</t>
    </r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 "Mosaique des competences"</t>
    </r>
  </si>
  <si>
    <t xml:space="preserve">Eugenia Strătulă, Mihaela Cosma, Mihaela Grigore</t>
  </si>
  <si>
    <t xml:space="preserve">Mariana Popa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 "Campus"</t>
    </r>
  </si>
  <si>
    <t xml:space="preserve">Janine Courtillon, Christine Guyot-Clement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 "Connexions 3"</t>
    </r>
  </si>
  <si>
    <t xml:space="preserve">Regine Merieux, Yves Loisseau, Beatrice Bouvier</t>
  </si>
  <si>
    <t xml:space="preserve">Didier prin Sitka Alaska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 "Voyages, Voyages"</t>
    </r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 ,,Campus”</t>
    </r>
  </si>
  <si>
    <t xml:space="preserve">Jaques Pecheur, Edvige Costanzo, Muriel Molinie</t>
  </si>
  <si>
    <t xml:space="preserve">Cle International prin Sitka Alaska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 "Le nouveau sans frontieres 3"</t>
    </r>
  </si>
  <si>
    <t xml:space="preserve">Jacky Girardet, Jean Marie Cridlig, Philippe Dominique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 "Coup de coeur"</t>
    </r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 "Reflets 2"</t>
    </r>
  </si>
  <si>
    <t xml:space="preserve">Guy Capelle, Noelle Gidon</t>
  </si>
  <si>
    <t xml:space="preserve">Hachette prin Sitka Alaska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1 ,,Tout va bien 3”</t>
    </r>
  </si>
  <si>
    <t xml:space="preserve">H. Auge, M. D. Canada Pujolos, Claire Marthens, Piedad Zurita</t>
  </si>
  <si>
    <t xml:space="preserve">Mariana Popa, Angela Soare, Carmen Chiriţă</t>
  </si>
  <si>
    <t xml:space="preserve">Luminiţa Aron, Dan Ion Nasta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"Belleville 3"</t>
    </r>
  </si>
  <si>
    <t xml:space="preserve">Odile Grand-Clement, Aline Volte, Thierry Gallier, Vicki Moore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"Connexions 2"</t>
    </r>
  </si>
  <si>
    <t xml:space="preserve">Regine Merieux, Yves Loiseau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,,Campus”</t>
    </r>
  </si>
  <si>
    <t xml:space="preserve">Jacky Girardet, Jaques Pecheur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"Tout va bien 2"</t>
    </r>
  </si>
  <si>
    <t xml:space="preserve">H.Auge, M.D.Canada Pujols, Claire Marlhens, L. Martin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"Attitude"</t>
    </r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"Fil d'Ariane"</t>
    </r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"Le nouveau sans frontieres 2"</t>
    </r>
  </si>
  <si>
    <t xml:space="preserve">Philippe Dominique, Jacky Girardet, Michele Verdelhan, Michel Verdelhan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"Taxi 3"</t>
    </r>
  </si>
  <si>
    <t xml:space="preserve">Anne-Marie Johnson, Robert Menand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“Festival 2“</t>
    </r>
  </si>
  <si>
    <t xml:space="preserve">Sylvie Poisson-Quinton, Michel Maheo-Le- Coadic, Anne Vergne-Sirieys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2 “Panorama 3”</t>
    </r>
  </si>
  <si>
    <t xml:space="preserve">Jacky Girardet, Jean-Louis Frerot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3 "Connexions 1"</t>
    </r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3 "Bellville 2"</t>
    </r>
  </si>
  <si>
    <t xml:space="preserve">Thierry Gallier, Odile Grand-Clement</t>
  </si>
  <si>
    <r>
      <rPr>
        <b val="true"/>
        <sz val="10"/>
        <rFont val="Arial"/>
        <family val="2"/>
        <charset val="238"/>
      </rPr>
      <t xml:space="preserve">Limba franceză</t>
    </r>
    <r>
      <rPr>
        <sz val="10"/>
        <rFont val="Arial Narrow"/>
        <family val="2"/>
        <charset val="238"/>
      </rPr>
      <t xml:space="preserve"> L3 "Reflets 1"</t>
    </r>
  </si>
  <si>
    <t xml:space="preserve">Ida Alexandrescu, Kristine Lazăr, Christiane Cosmatu, Ioan Lăzărescu</t>
  </si>
  <si>
    <t xml:space="preserve">Larisa Cercel, Simona Pop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1 "Ein neu hauptkurs"</t>
    </r>
  </si>
  <si>
    <t xml:space="preserve">Michaela Perlmann-Balme, Susanne Schwalb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1 "Paswort Deutsch 5"</t>
    </r>
  </si>
  <si>
    <t xml:space="preserve">Ulrike Albrecht, Christian Fandrych, Gaby Grushaber, Uta Henningsen</t>
  </si>
  <si>
    <t xml:space="preserve">Klett prin Sitka Alaska</t>
  </si>
  <si>
    <t xml:space="preserve">Hedwig Bartolf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2 "Berliner Platz 3"</t>
    </r>
  </si>
  <si>
    <t xml:space="preserve">Christiane Lemcke, Lutz Rohrmann, Theo Scherling, Ralf Sonntag, Anne Koker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2 "Ein neu hauptkurs"</t>
    </r>
  </si>
  <si>
    <t xml:space="preserve">Michaela Perlmann-Balme, Susanne Schwalb, Dorte Weers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2 "Paswort Deutsch 4"</t>
    </r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3 "Paswort Deutsch 3"</t>
    </r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3 "Berliner Platz 2"</t>
    </r>
  </si>
  <si>
    <t xml:space="preserve">Christiane Lemcke, Lutz Rohrmann, Theo Scherling</t>
  </si>
  <si>
    <r>
      <rPr>
        <b val="true"/>
        <sz val="10"/>
        <rFont val="Arial"/>
        <family val="2"/>
        <charset val="238"/>
      </rPr>
      <t xml:space="preserve">Limba germană</t>
    </r>
    <r>
      <rPr>
        <sz val="10"/>
        <rFont val="Arial Narrow"/>
        <family val="2"/>
        <charset val="238"/>
      </rPr>
      <t xml:space="preserve"> L3 "Deutsch International"</t>
    </r>
  </si>
  <si>
    <t xml:space="preserve">Jürgen Wigmann, Karl Heinz Bieler, Sylvie Schenc, adaptare de Silvia Florea, Adriana Gheorghe</t>
  </si>
  <si>
    <t xml:space="preserve">Limba greacă profil teologic, specializarea teologie ortodoxă</t>
  </si>
  <si>
    <t xml:space="preserve">Georgeta Liliana Carabela, Alice-Ileana Tănase</t>
  </si>
  <si>
    <r>
      <rPr>
        <b val="true"/>
        <sz val="10"/>
        <rFont val="Arial"/>
        <family val="2"/>
        <charset val="238"/>
      </rPr>
      <t xml:space="preserve">Limba italiană </t>
    </r>
    <r>
      <rPr>
        <sz val="10"/>
        <rFont val="Arial Narrow"/>
        <family val="2"/>
        <charset val="238"/>
      </rPr>
      <t xml:space="preserve">L3 "Progetto italiano 2"</t>
    </r>
  </si>
  <si>
    <t xml:space="preserve">T. Marin, S. Magnelli</t>
  </si>
  <si>
    <t xml:space="preserve">Edilingua prin Sitka Alaska</t>
  </si>
  <si>
    <t xml:space="preserve">Eugenia Hristache, Silvia Lucan, Carmen Neagu</t>
  </si>
  <si>
    <t xml:space="preserve">Monica Dună</t>
  </si>
  <si>
    <r>
      <rPr>
        <b val="true"/>
        <sz val="10"/>
        <rFont val="Arial"/>
        <family val="2"/>
        <charset val="238"/>
      </rPr>
      <t xml:space="preserve">Limba spaniolă</t>
    </r>
    <r>
      <rPr>
        <sz val="10"/>
        <rFont val="Arial Narrow"/>
        <family val="2"/>
        <charset val="238"/>
      </rPr>
      <t xml:space="preserve"> L1 "Avance Intermedio Avanzado"</t>
    </r>
  </si>
  <si>
    <t xml:space="preserve">Concha Moreno, Victoria Moreno, Piedad Zurita</t>
  </si>
  <si>
    <t xml:space="preserve">SGEL prin Sitka Alaska</t>
  </si>
  <si>
    <t xml:space="preserve">Limba spaniolă L2 "Avance Bascio-Intermedio"</t>
  </si>
  <si>
    <t xml:space="preserve">Concha Moreno, Piedad Zurita, Victoria Moreno</t>
  </si>
  <si>
    <r>
      <rPr>
        <b val="true"/>
        <sz val="10"/>
        <rFont val="Arial"/>
        <family val="2"/>
        <charset val="238"/>
      </rPr>
      <t xml:space="preserve">Limba spaniolă</t>
    </r>
    <r>
      <rPr>
        <sz val="10"/>
        <rFont val="Arial Narrow"/>
        <family val="2"/>
        <charset val="238"/>
      </rPr>
      <t xml:space="preserve"> L2 "Eco B1"</t>
    </r>
  </si>
  <si>
    <t xml:space="preserve">Elena Verdia, Javier Fruns, Felipe Martin, Mila Ortin, Conchi Rodrigo</t>
  </si>
  <si>
    <t xml:space="preserve">Carlos Romero Duenas, Alfredo Gonzalez Hermoso</t>
  </si>
  <si>
    <t xml:space="preserve">E. Verdia, M. Gonzales, F. Martin, I. Molina, C. Rodrigo</t>
  </si>
  <si>
    <r>
      <rPr>
        <b val="true"/>
        <sz val="10"/>
        <rFont val="Arial"/>
        <family val="2"/>
        <charset val="238"/>
      </rPr>
      <t xml:space="preserve">Limba spaniolă</t>
    </r>
    <r>
      <rPr>
        <sz val="9"/>
        <rFont val="Arial Narrow"/>
        <family val="2"/>
        <charset val="238"/>
      </rPr>
      <t xml:space="preserve"> </t>
    </r>
  </si>
  <si>
    <t xml:space="preserve">Camelia Rădulescu, Flavia Angelescu Sima</t>
  </si>
  <si>
    <t xml:space="preserve">Bara Katalin, Csutak Judit, Balazs Geza, Benkes Zsuzsa</t>
  </si>
  <si>
    <r>
      <rPr>
        <b val="true"/>
        <sz val="10"/>
        <rFont val="Arial"/>
        <family val="2"/>
        <charset val="238"/>
      </rPr>
      <t xml:space="preserve">Limba şi literatura maghiară         Magyar nyelv </t>
    </r>
    <r>
      <rPr>
        <b val="true"/>
        <sz val="10"/>
        <rFont val="Arial"/>
        <family val="2"/>
      </rPr>
      <t xml:space="preserve">és irodalom</t>
    </r>
  </si>
  <si>
    <t xml:space="preserve">Bara Katalin,-Csutak Judit Balazs, Geza,-Benkes Zsuzsa</t>
  </si>
  <si>
    <t xml:space="preserve">5128/1999</t>
  </si>
  <si>
    <t xml:space="preserve">Literatură maternă maghiară</t>
  </si>
  <si>
    <t xml:space="preserve">Orbán Gyöngyi</t>
  </si>
  <si>
    <t xml:space="preserve">Emil Ionescu, Victor Lişman</t>
  </si>
  <si>
    <t xml:space="preserve">Eugen Simion (coord.), Florina Rogalski, Dan Horia Mazilu, Daniel Cristea-Enache</t>
  </si>
  <si>
    <t xml:space="preserve">Sofia Dobra, Dorina Kudor, M. Halaszi, L. Medeşan</t>
  </si>
  <si>
    <t xml:space="preserve">Marin Iancu, Ion Bălu</t>
  </si>
  <si>
    <t xml:space="preserve">Rodica Lăzărescu, Cecilia Barbu</t>
  </si>
  <si>
    <t xml:space="preserve">Mircea Martin (coord.), Rodica Zane, Elisabeta Lasconi Roşca, Carmen Ligia Rădulescu</t>
  </si>
  <si>
    <t xml:space="preserve">Eugen Negrici, Octavian Soviany, Dorica Boltaşu, Mimi Gramnea, Ana-Maria Chemencedji </t>
  </si>
  <si>
    <t xml:space="preserve">Limba şi literatură română</t>
  </si>
  <si>
    <t xml:space="preserve">Nicolae Manolescu (coord.), George Ardeleanu, Matei Cerchez, Dumitriţa Stoica, Ioana Triculescu</t>
  </si>
  <si>
    <t xml:space="preserve">Literatură universală</t>
  </si>
  <si>
    <t xml:space="preserve">Mioriţa Baciu, Rodica Lungu, Ioana Dăneţiu, A. Stoian</t>
  </si>
  <si>
    <t xml:space="preserve">Florin Ioniţă, Maria Ioniţă, Gheorghe Lăzărescu</t>
  </si>
  <si>
    <t xml:space="preserve">Doina Ruşti, George Enache</t>
  </si>
  <si>
    <t xml:space="preserve">Paralela 45</t>
  </si>
  <si>
    <t xml:space="preserve">Marketingul afacerii</t>
  </si>
  <si>
    <t xml:space="preserve">Capotă Valentina, Popa Florica, Ghinescu Cristina</t>
  </si>
  <si>
    <t xml:space="preserve">Suzana Camelia Ilie, Cristina Tanislav, C. Poştovei</t>
  </si>
  <si>
    <t xml:space="preserve">Maşini electrice</t>
  </si>
  <si>
    <t xml:space="preserve">Florin Mareş, Jana Druţă</t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 Narrow"/>
        <family val="2"/>
        <charset val="238"/>
      </rPr>
      <t xml:space="preserve"> M1</t>
    </r>
  </si>
  <si>
    <t xml:space="preserve">Drăcea Dănuţ, L. Niculescu, I. Pătraşcu, D. Seclăman</t>
  </si>
  <si>
    <t xml:space="preserve">Cardinal</t>
  </si>
  <si>
    <t xml:space="preserve">Ion Mihai, I.V. Maftei, Liviu Pîrşan, Adela Mihai, Cătălin Petru Nicolescu</t>
  </si>
  <si>
    <t xml:space="preserve">András Szilárd, Csapó Hajnalka</t>
  </si>
  <si>
    <t xml:space="preserve">Constantin Udrişte (coord.), Ionel Ţevu, Gh. Necşuleu, Marin Guşatu, Mihai Crăciun, Al. Cojocaru</t>
  </si>
  <si>
    <t xml:space="preserve">Costel Chiteş, Daniel Petriceanu, Andrei Vernescu</t>
  </si>
  <si>
    <t xml:space="preserve">Gil</t>
  </si>
  <si>
    <t xml:space="preserve">Marian Andronache, Marcel Ţena, Dinu Şerbănescu</t>
  </si>
  <si>
    <t xml:space="preserve">D. Zaharia, C. Alexandrescu, G. Andrei, M. Popa</t>
  </si>
  <si>
    <t xml:space="preserve">C. Ştefan, V. M. Şerban, N. Ghiciu, M. Ţopană</t>
  </si>
  <si>
    <t xml:space="preserve">Rotech Pro</t>
  </si>
  <si>
    <t xml:space="preserve">Gabriela Streinu Cercel, Boris Singer, Gabriela Constantinescu, Gabriela Oprea, Manuela Prajea, Ioan Marinescu, R. Ilie, Gh. Stoianovici, C. Chiteş</t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 Narrow"/>
        <family val="2"/>
        <charset val="238"/>
      </rPr>
      <t xml:space="preserve">M1</t>
    </r>
  </si>
  <si>
    <t xml:space="preserve">Ion D.Ion, Eugen Câmpu, N. Angelescu, Neculai I.Nediţă, Adrian P.Ghioca</t>
  </si>
  <si>
    <t xml:space="preserve">1262/ 2007</t>
  </si>
  <si>
    <t xml:space="preserve">Constantin Năstăsescu, Constantin Niţă, Ion Chiţescu, Gheorghe Grigore</t>
  </si>
  <si>
    <t xml:space="preserve">Ion Mihai, I. V. Maftei, Mihai Halvas, Adela Mihai, LiviuPârşan, George Popescu, Georgiana Nicolescu</t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 Narrow"/>
        <family val="2"/>
        <charset val="238"/>
      </rPr>
      <t xml:space="preserve">M1 (lb. maghiară)</t>
    </r>
  </si>
  <si>
    <r>
      <rPr>
        <sz val="10"/>
        <rFont val="Arial Narrow"/>
        <family val="2"/>
        <charset val="238"/>
      </rPr>
      <t xml:space="preserve">Bal</t>
    </r>
    <r>
      <rPr>
        <sz val="10"/>
        <rFont val="Times New Roman"/>
        <family val="1"/>
      </rPr>
      <t xml:space="preserve">á</t>
    </r>
    <r>
      <rPr>
        <sz val="10"/>
        <rFont val="Arial Narrow"/>
        <family val="2"/>
        <charset val="238"/>
      </rPr>
      <t xml:space="preserve">sz M</t>
    </r>
    <r>
      <rPr>
        <sz val="10"/>
        <rFont val="Times New Roman"/>
        <family val="1"/>
      </rPr>
      <t xml:space="preserve">á</t>
    </r>
    <r>
      <rPr>
        <sz val="10"/>
        <rFont val="Arial Narrow"/>
        <family val="2"/>
        <charset val="238"/>
      </rPr>
      <t xml:space="preserve">rton, Hath</t>
    </r>
    <r>
      <rPr>
        <sz val="10"/>
        <rFont val="Times New Roman"/>
        <family val="1"/>
      </rPr>
      <t xml:space="preserve">áz</t>
    </r>
    <r>
      <rPr>
        <sz val="11.2"/>
        <rFont val="Arial Narrow"/>
        <family val="2"/>
        <charset val="238"/>
      </rPr>
      <t xml:space="preserve">i Annam</t>
    </r>
    <r>
      <rPr>
        <sz val="11.2"/>
        <rFont val="Times New Roman"/>
        <family val="1"/>
      </rPr>
      <t xml:space="preserve">á</t>
    </r>
    <r>
      <rPr>
        <sz val="12.55"/>
        <rFont val="Arial Narrow"/>
        <family val="2"/>
        <charset val="238"/>
      </rPr>
      <t xml:space="preserve">ria</t>
    </r>
  </si>
  <si>
    <t xml:space="preserve">3252/2006</t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 Narrow"/>
        <family val="2"/>
        <charset val="238"/>
      </rPr>
      <t xml:space="preserve"> M2</t>
    </r>
  </si>
  <si>
    <t xml:space="preserve">Drăcea D.ţ, Niculescu L., Ion Pătraşcu, Dan Seclăman</t>
  </si>
  <si>
    <t xml:space="preserve">4742/2006</t>
  </si>
  <si>
    <t xml:space="preserve">Mihai Postolache (coord.), Ion Necşuleu, Tatiana Saulea, Cristian Buican</t>
  </si>
  <si>
    <t xml:space="preserve">Petre Năchilă, Cătălin Năchilă</t>
  </si>
  <si>
    <t xml:space="preserve">Gabriela Streinu-Cercel, Boris Singer, Gabriela Constantinescu, Gabriela Oprea, Manuela Prajea, Ioan Marinescu, R. Ilie, Gh. Stoianovici, Costel Chiteş</t>
  </si>
  <si>
    <t xml:space="preserve">Iambor Ilie Petre, Victor Nicolae, Dumitru Gheorghiu</t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 Narrow"/>
        <family val="2"/>
        <charset val="238"/>
      </rPr>
      <t xml:space="preserve"> M2 în limba maghiară</t>
    </r>
  </si>
  <si>
    <t xml:space="preserve">Gondos Irma, Gergely Edit Jolan, Molnar Zsuzsanna</t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 Narrow"/>
        <family val="2"/>
        <charset val="238"/>
      </rPr>
      <t xml:space="preserve"> M2  în limba maghiară</t>
    </r>
  </si>
  <si>
    <t xml:space="preserve">Kacso Ferenc</t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 Narrow"/>
        <family val="2"/>
        <charset val="238"/>
      </rPr>
      <t xml:space="preserve"> M4</t>
    </r>
  </si>
  <si>
    <t xml:space="preserve">G. Streinu Cercel, E.I.Eriksen, M. Neagu, E.B.Eriksen, N.I.Nediţă</t>
  </si>
  <si>
    <t xml:space="preserve">Mihaela Singer, Cristian Voica, Sorin Stupariu</t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 Narrow"/>
        <family val="2"/>
        <charset val="238"/>
      </rPr>
      <t xml:space="preserve">M5</t>
    </r>
  </si>
  <si>
    <t xml:space="preserve">Mihaela Singer, Cristian Voica</t>
  </si>
  <si>
    <r>
      <rPr>
        <b val="true"/>
        <sz val="10"/>
        <rFont val="Arial"/>
        <family val="2"/>
        <charset val="238"/>
      </rPr>
      <t xml:space="preserve">Matematika </t>
    </r>
    <r>
      <rPr>
        <sz val="10"/>
        <rFont val="Arial"/>
        <family val="2"/>
      </rPr>
      <t xml:space="preserve">(lb maghiară)</t>
    </r>
  </si>
  <si>
    <r>
      <rPr>
        <sz val="10"/>
        <rFont val="Arial Narrow"/>
        <family val="2"/>
        <charset val="238"/>
      </rPr>
      <t xml:space="preserve">Csap</t>
    </r>
    <r>
      <rPr>
        <sz val="10"/>
        <rFont val="Times New Roman"/>
        <family val="1"/>
      </rPr>
      <t xml:space="preserve">ó</t>
    </r>
    <r>
      <rPr>
        <sz val="11.2"/>
        <rFont val="Arial Narrow"/>
        <family val="2"/>
        <charset val="238"/>
      </rPr>
      <t xml:space="preserve"> Hajnalka, Andr</t>
    </r>
    <r>
      <rPr>
        <sz val="11.2"/>
        <rFont val="Times New Roman"/>
        <family val="1"/>
      </rPr>
      <t xml:space="preserve">á</t>
    </r>
    <r>
      <rPr>
        <sz val="11.2"/>
        <rFont val="Arial Narrow"/>
        <family val="2"/>
        <charset val="238"/>
      </rPr>
      <t xml:space="preserve">s Szilard</t>
    </r>
  </si>
  <si>
    <t xml:space="preserve">Metodica predării Matematicii</t>
  </si>
  <si>
    <t xml:space="preserve">Organizarea agenției de turism</t>
  </si>
  <si>
    <t xml:space="preserve">Ștefania Mihai, Valentina Capotă, Florentina Costea, Carmen Vețeanu, Cristina Ghinescu</t>
  </si>
  <si>
    <t xml:space="preserve">1342/2006</t>
  </si>
  <si>
    <t xml:space="preserve">Organizarea resurselor umane</t>
  </si>
  <si>
    <t xml:space="preserve">Suzana Camelia Ilie, Roxana Georgescu</t>
  </si>
  <si>
    <t xml:space="preserve">Planificarea operaţională</t>
  </si>
  <si>
    <t xml:space="preserve">Suzana Camelia Ilie, Cristina Tanislav, Roxana Georgescu, Cătălina Poştovei, Rodica Albu</t>
  </si>
  <si>
    <t xml:space="preserve">Pregătire militară</t>
  </si>
  <si>
    <t xml:space="preserve">D.Dobromir, M. Gheorghe, O. Plopan, C. Bobolocu, H. Stănescu, C. Ţonoiu, F. Băcanu, A. Burican</t>
  </si>
  <si>
    <t xml:space="preserve">Centrul Teh. Edit. al Armatei</t>
  </si>
  <si>
    <t xml:space="preserve">Pregătire sportivă teoretică</t>
  </si>
  <si>
    <t xml:space="preserve">Adrian Dragnea, Magda Morenciu, Alin Cătălin Păunescu, Virgil Tudor</t>
  </si>
  <si>
    <t xml:space="preserve">Proiectarea produselor textile</t>
  </si>
  <si>
    <t xml:space="preserve">Floarea Catalan, Anca Lucia Drăgan</t>
  </si>
  <si>
    <t xml:space="preserve">Adrian Lemeni, Georgian Păunoiu, Silviu Tudose, Jean Nedelea</t>
  </si>
  <si>
    <t xml:space="preserve">Gabriela Favu, Maria Orzetic, Daniela Cojocaru, Teodora Plăeşu</t>
  </si>
  <si>
    <t xml:space="preserve">Sfântul Mina</t>
  </si>
  <si>
    <t xml:space="preserve">Senzori și traductoare</t>
  </si>
  <si>
    <t xml:space="preserve">Aurel Ciocârlea-Vasilescu, Mariana Constantin, Olguța Laura Spornic</t>
  </si>
  <si>
    <t xml:space="preserve">Sisteme de transmitere a mișcării</t>
  </si>
  <si>
    <t xml:space="preserve">1342/2008</t>
  </si>
  <si>
    <t xml:space="preserve">Sociologie</t>
  </si>
  <si>
    <t xml:space="preserve">Maria Voinea, Carmen Bulzan</t>
  </si>
  <si>
    <t xml:space="preserve">Cătălin Zamfir, Septimiu Chelcea (coord.)</t>
  </si>
  <si>
    <t xml:space="preserve">Doina-Olga Ştefănescu, Alfred Bulai, Vladimir Paști, Marius Pieleanu, Mihai Păunescu, Cătălin Augustin Stoica, Florian Nițu</t>
  </si>
  <si>
    <r>
      <rPr>
        <b val="true"/>
        <sz val="10"/>
        <rFont val="Arial"/>
        <family val="2"/>
        <charset val="238"/>
      </rPr>
      <t xml:space="preserve">Sociologie </t>
    </r>
    <r>
      <rPr>
        <sz val="10"/>
        <rFont val="Arial"/>
        <family val="2"/>
      </rPr>
      <t xml:space="preserve">(lb maghiară)</t>
    </r>
  </si>
  <si>
    <t xml:space="preserve">Subansamburi specifice mijloacelor de măsură</t>
  </si>
  <si>
    <t xml:space="preserve">Aurel Ciocârlea-Vasilescu, Olguța-Laura Spornic, Manuela Ianina Bușe</t>
  </si>
  <si>
    <t xml:space="preserve">Ştiinţe profil umanist, specializarea filologie</t>
  </si>
  <si>
    <t xml:space="preserve">Mihaela Garabet, Sanda Fătu, Jeanina Cîrstoiu</t>
  </si>
  <si>
    <t xml:space="preserve">Liliana Dumitrache, George Erdeli, Vasile Fălie, Rodica Mihalache, Zoe Partin, Luminiţa Ursea</t>
  </si>
  <si>
    <t xml:space="preserve">Adriana Ghiţă, Ana-Maria Igreţiu, Gheorghe Mohan, Andrei Petrescu</t>
  </si>
  <si>
    <t xml:space="preserve">Tehnici de măsurare în domeniu</t>
  </si>
  <si>
    <t xml:space="preserve">Aurel Ciocârlea-Vasilescu, Mariana Constantin, Ion Neagu</t>
  </si>
  <si>
    <t xml:space="preserve">Tehnologia elaborării și prelucrării semifabricatelor</t>
  </si>
  <si>
    <t xml:space="preserve">Ion Moraru, Carmen Aculai, Elena Olarică, Tania Oghină, Elena Bălăceanu</t>
  </si>
  <si>
    <t xml:space="preserve">3918/2002</t>
  </si>
  <si>
    <t xml:space="preserve">Tehnologia informaţiei şi a comunicaţiilor TIC3 - Sisteme de gestiune a bazelor de date</t>
  </si>
  <si>
    <t xml:space="preserve">Mariana Panţiru</t>
  </si>
  <si>
    <r>
      <rPr>
        <b val="true"/>
        <sz val="10"/>
        <rFont val="Arial"/>
        <family val="2"/>
        <charset val="238"/>
      </rPr>
      <t xml:space="preserve">Tehnologia informaţiei şi a comunicaţiilor</t>
    </r>
    <r>
      <rPr>
        <sz val="10"/>
        <rFont val="Arial Narrow"/>
        <family val="2"/>
        <charset val="238"/>
      </rPr>
      <t xml:space="preserve"> - TIC4</t>
    </r>
  </si>
  <si>
    <t xml:space="preserve">a XI-a, a XII-a</t>
  </si>
  <si>
    <t xml:space="preserve">Utilizarea aplicațiilor de tip CAD</t>
  </si>
  <si>
    <t xml:space="preserve">Victor Constantin, Aurel Ciocârlea-Vasilescu, Mariana Constantin, Daniel Besnea</t>
  </si>
  <si>
    <t xml:space="preserve">CLASA a XII-a </t>
  </si>
  <si>
    <t xml:space="preserve">Ordin nr./ data</t>
  </si>
  <si>
    <t xml:space="preserve">a XII-a</t>
  </si>
  <si>
    <t xml:space="preserve">Gabriel Corneanu, Aurel Ardelean, Gheorghe Mohan</t>
  </si>
  <si>
    <t xml:space="preserve">Elena Huţanu Crocnan</t>
  </si>
  <si>
    <t xml:space="preserve">Alexandra Simon Gruiţa, Traian Şăitan</t>
  </si>
  <si>
    <t xml:space="preserve">Ene Stelică, Gabriela Brebenel, Elena Emilia Iancu</t>
  </si>
  <si>
    <t xml:space="preserve">Ene Stelică, Gabriela Brebenel, Elena Emilia Iancu (trad. Kiss Bitay, Kiss Szidonia)</t>
  </si>
  <si>
    <t xml:space="preserve">Gimnasium (Abel)</t>
  </si>
  <si>
    <r>
      <rPr>
        <b val="true"/>
        <sz val="10"/>
        <rFont val="Arial"/>
        <family val="2"/>
        <charset val="238"/>
      </rPr>
      <t xml:space="preserve">Biologie</t>
    </r>
    <r>
      <rPr>
        <sz val="10"/>
        <rFont val="Arial"/>
        <family val="2"/>
      </rPr>
      <t xml:space="preserve"> (lb maghiară)</t>
    </r>
  </si>
  <si>
    <r>
      <rPr>
        <sz val="10"/>
        <rFont val="Arial Narrow"/>
        <family val="2"/>
        <charset val="238"/>
      </rPr>
      <t xml:space="preserve">Elena Huţanu Crocnan (Kiss Szidonia, Sz</t>
    </r>
    <r>
      <rPr>
        <sz val="10"/>
        <rFont val="Calisto MT"/>
        <family val="1"/>
      </rPr>
      <t xml:space="preserve">é</t>
    </r>
    <r>
      <rPr>
        <sz val="10"/>
        <rFont val="Arial Narrow"/>
        <family val="2"/>
        <charset val="238"/>
      </rPr>
      <t xml:space="preserve">kely Gy</t>
    </r>
    <r>
      <rPr>
        <sz val="10"/>
        <rFont val="Times New Roman"/>
        <family val="1"/>
      </rPr>
      <t xml:space="preserve">ӧ</t>
    </r>
    <r>
      <rPr>
        <sz val="10"/>
        <rFont val="Arial Narrow"/>
        <family val="2"/>
        <charset val="238"/>
      </rPr>
      <t xml:space="preserve">z</t>
    </r>
    <r>
      <rPr>
        <sz val="10"/>
        <rFont val="Times New Roman"/>
        <family val="1"/>
      </rPr>
      <t xml:space="preserve">ӧ</t>
    </r>
    <r>
      <rPr>
        <sz val="10"/>
        <rFont val="Arial Narrow"/>
        <family val="2"/>
        <charset val="238"/>
      </rPr>
      <t xml:space="preserve">)</t>
    </r>
  </si>
  <si>
    <t xml:space="preserve">Birotică și secretariat</t>
  </si>
  <si>
    <t xml:space="preserve">Ion Năftănăilă, Cristina Matei</t>
  </si>
  <si>
    <t xml:space="preserve">3918/ 2002</t>
  </si>
  <si>
    <r>
      <rPr>
        <b val="true"/>
        <sz val="10"/>
        <rFont val="Arial"/>
        <family val="2"/>
        <charset val="238"/>
      </rPr>
      <t xml:space="preserve">Chimie</t>
    </r>
    <r>
      <rPr>
        <b val="true"/>
        <sz val="11"/>
        <rFont val="Arial Narrow"/>
        <family val="2"/>
        <charset val="238"/>
      </rPr>
      <t xml:space="preserve"> - </t>
    </r>
    <r>
      <rPr>
        <sz val="10"/>
        <rFont val="Arial Narrow"/>
        <family val="2"/>
        <charset val="238"/>
      </rPr>
      <t xml:space="preserve">C1</t>
    </r>
  </si>
  <si>
    <t xml:space="preserve">S. Fătu, C. Grecescu, L. Cojocaru, V. David</t>
  </si>
  <si>
    <t xml:space="preserve">L. Vlădescu, I. Badea, L.Doicin, M. Nistor</t>
  </si>
  <si>
    <t xml:space="preserve">1262/2 007</t>
  </si>
  <si>
    <t xml:space="preserve">Marius Andruh, Ion Baciu, Daniela Bogdan</t>
  </si>
  <si>
    <t xml:space="preserve">Olga Petrescu, Adrian Mihai Stadler</t>
  </si>
  <si>
    <r>
      <rPr>
        <b val="true"/>
        <sz val="10"/>
        <rFont val="Arial"/>
        <family val="2"/>
        <charset val="238"/>
      </rPr>
      <t xml:space="preserve">Chimie</t>
    </r>
    <r>
      <rPr>
        <b val="true"/>
        <sz val="11"/>
        <rFont val="Arial Narrow"/>
        <family val="2"/>
        <charset val="238"/>
      </rPr>
      <t xml:space="preserve"> - </t>
    </r>
    <r>
      <rPr>
        <sz val="10"/>
        <rFont val="Arial Narrow"/>
        <family val="2"/>
        <charset val="238"/>
      </rPr>
      <t xml:space="preserve">C1(lb maghiară)</t>
    </r>
  </si>
  <si>
    <t xml:space="preserve">All Educational-Abel</t>
  </si>
  <si>
    <r>
      <rPr>
        <b val="true"/>
        <sz val="10"/>
        <rFont val="Arial"/>
        <family val="2"/>
        <charset val="238"/>
      </rPr>
      <t xml:space="preserve">Chimie</t>
    </r>
    <r>
      <rPr>
        <b val="true"/>
        <sz val="11"/>
        <rFont val="Arial Narrow"/>
        <family val="2"/>
        <charset val="238"/>
      </rPr>
      <t xml:space="preserve"> - </t>
    </r>
    <r>
      <rPr>
        <sz val="10"/>
        <rFont val="Arial Narrow"/>
        <family val="2"/>
        <charset val="238"/>
      </rPr>
      <t xml:space="preserve">C1+ C2</t>
    </r>
  </si>
  <si>
    <t xml:space="preserve">Luminiţa Vlădescu, Irinel Adriana Badea, Luminiţa Doicin, Maria Nistor</t>
  </si>
  <si>
    <t xml:space="preserve">Elena Alexandrescu</t>
  </si>
  <si>
    <r>
      <rPr>
        <b val="true"/>
        <sz val="10"/>
        <rFont val="Arial"/>
        <family val="2"/>
        <charset val="238"/>
      </rPr>
      <t xml:space="preserve">Chimie</t>
    </r>
    <r>
      <rPr>
        <b val="true"/>
        <sz val="11"/>
        <rFont val="Arial Narrow"/>
        <family val="2"/>
        <charset val="238"/>
      </rPr>
      <t xml:space="preserve"> -</t>
    </r>
    <r>
      <rPr>
        <sz val="10"/>
        <rFont val="Arial Narrow"/>
        <family val="2"/>
        <charset val="238"/>
      </rPr>
      <t xml:space="preserve"> C2</t>
    </r>
  </si>
  <si>
    <t xml:space="preserve">S. Fătu, L. Cojocaru, V. David, C. Grecescu</t>
  </si>
  <si>
    <t xml:space="preserve">Mistral</t>
  </si>
  <si>
    <r>
      <rPr>
        <b val="true"/>
        <sz val="10"/>
        <rFont val="Arial"/>
        <family val="2"/>
        <charset val="238"/>
      </rPr>
      <t xml:space="preserve">Chimie</t>
    </r>
    <r>
      <rPr>
        <b val="true"/>
        <sz val="11"/>
        <rFont val="Arial Narrow"/>
        <family val="2"/>
        <charset val="238"/>
      </rPr>
      <t xml:space="preserve"> -</t>
    </r>
    <r>
      <rPr>
        <sz val="10"/>
        <rFont val="Arial Narrow"/>
        <family val="2"/>
        <charset val="238"/>
      </rPr>
      <t xml:space="preserve"> C3</t>
    </r>
  </si>
  <si>
    <t xml:space="preserve">Sanda Fătu, Lia Cojocaru, Veronica David, Cornelia Grecescu</t>
  </si>
  <si>
    <t xml:space="preserve">Luminiţa Vlădescu, Luminiţa Irinel Doicin,, Adriana Badea,  Maria Nistor</t>
  </si>
  <si>
    <t xml:space="preserve">Grup Edit. Art</t>
  </si>
  <si>
    <t xml:space="preserve">Marius Andruh, Ion Baciu,Daniela Bogdan</t>
  </si>
  <si>
    <t xml:space="preserve">Economie aplicată</t>
  </si>
  <si>
    <t xml:space="preserve">Elena Bălan, Angela Teşileanu</t>
  </si>
  <si>
    <r>
      <rPr>
        <b val="true"/>
        <sz val="10"/>
        <rFont val="Arial"/>
        <family val="2"/>
        <charset val="238"/>
      </rPr>
      <t xml:space="preserve">Filosofie - </t>
    </r>
    <r>
      <rPr>
        <sz val="9"/>
        <rFont val="Arial"/>
        <family val="2"/>
        <charset val="238"/>
      </rPr>
      <t xml:space="preserve">tip A</t>
    </r>
  </si>
  <si>
    <t xml:space="preserve">Elena Lupşa, Gabriel Hacman</t>
  </si>
  <si>
    <t xml:space="preserve">Eugenia Olariu, Iulia Lazăr, Doina Angelica Aramă</t>
  </si>
  <si>
    <t xml:space="preserve">Gabriel Hacman</t>
  </si>
  <si>
    <t xml:space="preserve">E. Lupşa, M. Stoica, V. Bratu, Gh. Tarara</t>
  </si>
  <si>
    <r>
      <rPr>
        <b val="true"/>
        <sz val="10"/>
        <rFont val="Arial"/>
        <family val="2"/>
        <charset val="238"/>
      </rPr>
      <t xml:space="preserve">Filosofie - </t>
    </r>
    <r>
      <rPr>
        <sz val="9"/>
        <rFont val="Arial"/>
        <family val="2"/>
        <charset val="238"/>
      </rPr>
      <t xml:space="preserve">tip A (lb maghiară)</t>
    </r>
  </si>
  <si>
    <t xml:space="preserve">Elena Lupşa, Maria-Dorina Doicescu, Victor Bratu, Gheorghe Tarara</t>
  </si>
  <si>
    <t xml:space="preserve">5959/2006</t>
  </si>
  <si>
    <r>
      <rPr>
        <b val="true"/>
        <sz val="10"/>
        <rFont val="Arial"/>
        <family val="2"/>
        <charset val="238"/>
      </rPr>
      <t xml:space="preserve">Filosofie - </t>
    </r>
    <r>
      <rPr>
        <sz val="9"/>
        <rFont val="Arial"/>
        <family val="2"/>
        <charset val="238"/>
      </rPr>
      <t xml:space="preserve">tip B</t>
    </r>
  </si>
  <si>
    <t xml:space="preserve">I. N. Roşca (coord.), C. Missbach, G. Ion</t>
  </si>
  <si>
    <t xml:space="preserve">Elena Lupşa, Maria-Dorina Stoica, Victor Bratu, Gheorghe Tarara</t>
  </si>
  <si>
    <r>
      <rPr>
        <b val="true"/>
        <sz val="10"/>
        <rFont val="Arial"/>
        <family val="2"/>
        <charset val="238"/>
      </rPr>
      <t xml:space="preserve">Filosofie - </t>
    </r>
    <r>
      <rPr>
        <sz val="9"/>
        <rFont val="Arial"/>
        <family val="2"/>
        <charset val="238"/>
      </rPr>
      <t xml:space="preserve">tip B (lb maghiară)</t>
    </r>
  </si>
  <si>
    <t xml:space="preserve">5959/2007</t>
  </si>
  <si>
    <t xml:space="preserve">Finanțarea afacerii</t>
  </si>
  <si>
    <t xml:space="preserve">Daniela Pătraşcu, Roxana Georgescu, Anda Necula,
Luminița Popescu, Elena Oancea, Suzana Camelia Ilie</t>
  </si>
  <si>
    <t xml:space="preserve">Valentina Capotă, Mirela Nicoleta Dinescu, Teodora Chiac, Aurora Dinca, Valentina Menegatos, Gabriela Uglean</t>
  </si>
  <si>
    <t xml:space="preserve">Finanțe</t>
  </si>
  <si>
    <t xml:space="preserve">Mariana Vuță, Iulian Brașoveanu</t>
  </si>
  <si>
    <t xml:space="preserve">Tatiana Moșteanu, Narcisa Roxana Moșteanu, Elena-Liana Iftemie</t>
  </si>
  <si>
    <t xml:space="preserve">Valentina Capotă, Daniela Hangan, Florian Ionel Lixandru</t>
  </si>
  <si>
    <t xml:space="preserve">Finanțe și fiscalitate</t>
  </si>
  <si>
    <t xml:space="preserve">Daniela Hangan, Mihaela Tudor, Monica Bizadea, Dumitru Alămîie</t>
  </si>
  <si>
    <t xml:space="preserve">Valentina Capotă, Mirela Nicoleta Dinescu, Valentina Menegatos, Gabriela Uglean, Constantin Ghimpău Codreanu, Florian Ionel Lixandru</t>
  </si>
  <si>
    <r>
      <rPr>
        <b val="true"/>
        <sz val="10"/>
        <rFont val="Arial"/>
        <family val="2"/>
        <charset val="238"/>
      </rPr>
      <t xml:space="preserve">Fizică - </t>
    </r>
    <r>
      <rPr>
        <sz val="10"/>
        <rFont val="Arial Narrow"/>
        <family val="2"/>
        <charset val="238"/>
      </rPr>
      <t xml:space="preserve">F1</t>
    </r>
  </si>
  <si>
    <t xml:space="preserve">Dorel Haralamb, Gabriel Octavian Negrea, Constantin Corega, Constantin Rus, Seryl Talpalaru</t>
  </si>
  <si>
    <t xml:space="preserve">Nicolae Gherbanovschi, Cleopatra Gherbanovschi</t>
  </si>
  <si>
    <t xml:space="preserve">Niculescu</t>
  </si>
  <si>
    <t xml:space="preserve">1783/ 2007</t>
  </si>
  <si>
    <r>
      <rPr>
        <b val="true"/>
        <sz val="10"/>
        <rFont val="Arial"/>
        <family val="2"/>
        <charset val="238"/>
      </rPr>
      <t xml:space="preserve">Fizică - </t>
    </r>
    <r>
      <rPr>
        <sz val="10"/>
        <rFont val="Arial Narrow"/>
        <family val="2"/>
        <charset val="238"/>
      </rPr>
      <t xml:space="preserve">F1+ F2</t>
    </r>
  </si>
  <si>
    <t xml:space="preserve">C. Dobrescu, F. Stan, T. Ştefan, D. Niculescu</t>
  </si>
  <si>
    <t xml:space="preserve">O. Rusu, L. Dinică, C. Trăistaru, M. Nistor</t>
  </si>
  <si>
    <t xml:space="preserve">Simona Bratu, Vasile Fălie</t>
  </si>
  <si>
    <t xml:space="preserve">Nicolae Florescu, Aurelian Florescu, Valeria Florescu</t>
  </si>
  <si>
    <t xml:space="preserve">Andrei Petrescu, Adriana Petrescu, Andreea Rodica Sterian</t>
  </si>
  <si>
    <t xml:space="preserve">Ion Toma, Rodica Ionescu-Andrei, Cristina Onea</t>
  </si>
  <si>
    <t xml:space="preserve">M. Popescu, S. Strazzaboschi, M. Sandu,V. Tomescu</t>
  </si>
  <si>
    <r>
      <rPr>
        <sz val="10"/>
        <rFont val="Arial Narrow"/>
        <family val="2"/>
        <charset val="238"/>
      </rPr>
      <t xml:space="preserve">Simona Bratu, Vasile Fălie (trad. Boss</t>
    </r>
    <r>
      <rPr>
        <sz val="10"/>
        <rFont val="Times New Roman"/>
        <family val="1"/>
      </rPr>
      <t xml:space="preserve">á</t>
    </r>
    <r>
      <rPr>
        <sz val="10"/>
        <rFont val="Arial Narrow"/>
        <family val="2"/>
        <charset val="238"/>
      </rPr>
      <t xml:space="preserve">nyi Zolt</t>
    </r>
    <r>
      <rPr>
        <sz val="10"/>
        <rFont val="Times New Roman"/>
        <family val="1"/>
      </rPr>
      <t xml:space="preserve">á</t>
    </r>
    <r>
      <rPr>
        <sz val="10"/>
        <rFont val="Arial Narrow"/>
        <family val="2"/>
        <charset val="238"/>
      </rPr>
      <t xml:space="preserve">n, Sz</t>
    </r>
    <r>
      <rPr>
        <sz val="10"/>
        <rFont val="Calisto MT"/>
        <family val="1"/>
      </rPr>
      <t xml:space="preserve">é</t>
    </r>
    <r>
      <rPr>
        <sz val="10"/>
        <rFont val="Arial Narrow"/>
        <family val="2"/>
        <charset val="238"/>
      </rPr>
      <t xml:space="preserve">kely Gy</t>
    </r>
    <r>
      <rPr>
        <sz val="10"/>
        <rFont val="Times New Roman"/>
        <family val="1"/>
      </rPr>
      <t xml:space="preserve">ӧ</t>
    </r>
    <r>
      <rPr>
        <sz val="10"/>
        <rFont val="Arial Narrow"/>
        <family val="2"/>
        <charset val="238"/>
      </rPr>
      <t xml:space="preserve">z</t>
    </r>
    <r>
      <rPr>
        <sz val="10"/>
        <rFont val="Times New Roman"/>
        <family val="1"/>
      </rPr>
      <t xml:space="preserve">ӧ</t>
    </r>
  </si>
  <si>
    <t xml:space="preserve">Abel-EDP</t>
  </si>
  <si>
    <t xml:space="preserve">Geografie Europa. România. Uniunea Europeană</t>
  </si>
  <si>
    <t xml:space="preserve">Silviu Neguţ, Mihai Ielenicz, Dan Bălteanu, Marius-Cristian Neacşu, Alexandru Bărbulescu</t>
  </si>
  <si>
    <r>
      <rPr>
        <b val="true"/>
        <sz val="10"/>
        <rFont val="Arial"/>
        <family val="2"/>
        <charset val="238"/>
      </rPr>
      <t xml:space="preserve">Geografie</t>
    </r>
    <r>
      <rPr>
        <sz val="10"/>
        <rFont val="Arial"/>
        <family val="2"/>
      </rPr>
      <t xml:space="preserve"> (lb. maghiară) Europa. România. Uniunea Europeană </t>
    </r>
  </si>
  <si>
    <t xml:space="preserve">1262/ 2008</t>
  </si>
  <si>
    <t xml:space="preserve">Nicolae Ilinca, Cătălina Şerban, George Erdeli, Nela Burcea</t>
  </si>
  <si>
    <t xml:space="preserve">Dorina Cheval, Sorin Cheval, Aurelian Giugăl, Monica Cristina Pârlog, Constantin Furtună</t>
  </si>
  <si>
    <t xml:space="preserve">Grigore Posea, Adrian Cioacă, Nicolae Cruceru, Liliana Nica Guran, Dănuţ Radu Săgeată</t>
  </si>
  <si>
    <t xml:space="preserve">Pompei Cocean, Rodica Dan, Dumitru Marc, Iului Vescan</t>
  </si>
  <si>
    <t xml:space="preserve">Informatică</t>
  </si>
  <si>
    <t xml:space="preserve">Marcel Andrei Homorodean, Simona Petrescu</t>
  </si>
  <si>
    <t xml:space="preserve">R. Vișineanu, Constantin Scheau</t>
  </si>
  <si>
    <r>
      <rPr>
        <b val="true"/>
        <sz val="10"/>
        <rFont val="Arial"/>
        <family val="2"/>
        <charset val="238"/>
      </rPr>
      <t xml:space="preserve">Informatică - </t>
    </r>
    <r>
      <rPr>
        <sz val="9"/>
        <rFont val="Arial Narrow"/>
        <family val="2"/>
        <charset val="238"/>
      </rPr>
      <t xml:space="preserve">varianta Visual Fox Pro</t>
    </r>
  </si>
  <si>
    <t xml:space="preserve">Mariana Panţiru, Ionuț Panțiru, Irina Panțiru</t>
  </si>
  <si>
    <t xml:space="preserve">L&amp;S Info-Mat</t>
  </si>
  <si>
    <t xml:space="preserve">Informatică - tehnologii asistate de calculator</t>
  </si>
  <si>
    <t xml:space="preserve">Mariana Miloșescu</t>
  </si>
  <si>
    <t xml:space="preserve">Informatică - tehnologii asistate de calculator, varianta Access</t>
  </si>
  <si>
    <t xml:space="preserve">Informatică teoretic, profil real, matematică-informatică</t>
  </si>
  <si>
    <t xml:space="preserve">Editura All </t>
  </si>
  <si>
    <t xml:space="preserve">Alin Burţa</t>
  </si>
  <si>
    <t xml:space="preserve">Mioara Gheorghe, Monica Tătărâm, Corina Achinca</t>
  </si>
  <si>
    <t xml:space="preserve">Mariana Miloşescu, Oana Miloşescu</t>
  </si>
  <si>
    <t xml:space="preserve">Cristiana Cărnaţ, Sanda Junea, Maria Scripcă</t>
  </si>
  <si>
    <t xml:space="preserve">Marcu Daniela, Popa Carmen, Zotic Cristina</t>
  </si>
  <si>
    <t xml:space="preserve">GIL</t>
  </si>
  <si>
    <t xml:space="preserve">Marcu Ovidiu, Zotic Cristina, Vlad Giorgie Daniel</t>
  </si>
  <si>
    <t xml:space="preserve">Carmen Popescu</t>
  </si>
  <si>
    <t xml:space="preserve">Informatică intensiv teoretic, profil real, matematică-informatică</t>
  </si>
  <si>
    <t xml:space="preserve">Marcu Daniela, Marcu Ovidiu, Popa Carmen, Zotic Cristina, Vlad Giorgie Daniel</t>
  </si>
  <si>
    <t xml:space="preserve">Vlad Tudor Huţanu, Carmen Popescu</t>
  </si>
  <si>
    <t xml:space="preserve">Valentina Capotă, Mireal Nicoleta Dinescu, Camelia Panciu, Constantin Ghimpău Codreanu, Valentina Menegatos</t>
  </si>
  <si>
    <t xml:space="preserve">Zoe Petre (coordonator)</t>
  </si>
  <si>
    <t xml:space="preserve">Valentin Băluţoiu, Maria Grecu</t>
  </si>
  <si>
    <t xml:space="preserve">Ioan Scurtu, Florentina Dondorici, Vasile Ionescu, Elena Emilia Lica, Relu Stoica, Octavian Osanu, Emil Poamă</t>
  </si>
  <si>
    <t xml:space="preserve">Alexandru Barnea (coord.), Eugen Palade, Bogdan Teodorescu, Vasile Aurel Manea</t>
  </si>
  <si>
    <r>
      <rPr>
        <b val="true"/>
        <sz val="10"/>
        <rFont val="Arial"/>
        <family val="2"/>
        <charset val="238"/>
      </rPr>
      <t xml:space="preserve">Istorie</t>
    </r>
    <r>
      <rPr>
        <sz val="10"/>
        <rFont val="Arial"/>
        <family val="2"/>
      </rPr>
      <t xml:space="preserve"> (lb maghiară)</t>
    </r>
  </si>
  <si>
    <t xml:space="preserve">1561/ 2008</t>
  </si>
  <si>
    <t xml:space="preserve">Ioan Scurtu, Constantin Dincă, Nicolae Cristea, Marian Curculescu, Aurel Constantin Soare</t>
  </si>
  <si>
    <t xml:space="preserve">Felicia Adăscăliţei, Liviu Lazăr</t>
  </si>
  <si>
    <r>
      <rPr>
        <b val="true"/>
        <sz val="10"/>
        <rFont val="Arial"/>
        <family val="2"/>
        <charset val="238"/>
      </rPr>
      <t xml:space="preserve">Istorie </t>
    </r>
    <r>
      <rPr>
        <sz val="10"/>
        <rFont val="Arial"/>
        <family val="2"/>
      </rPr>
      <t xml:space="preserve">(lb maghiară)</t>
    </r>
  </si>
  <si>
    <t xml:space="preserve">Felicia Adăscăliţei, Liviu Lazăr, Viorel Lupu</t>
  </si>
  <si>
    <t xml:space="preserve">Innobilarea tipariturilor</t>
  </si>
  <si>
    <t xml:space="preserve">Severina Lupea, Elena Ioana Ilie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Upstream Proficiency</t>
    </r>
  </si>
  <si>
    <t xml:space="preserve">Express Publishing prin Uniscan</t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1 Objective Proficiency</t>
    </r>
  </si>
  <si>
    <t xml:space="preserve">Annette Capel, Wendy Sharp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filiera tehnologică ”Upstream Proficiency”</t>
    </r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1 Advanced Expert</t>
    </r>
  </si>
  <si>
    <t xml:space="preserve">Jan Bell, Roger Gower,With Drew Hyde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New Proficiency Gold</t>
    </r>
  </si>
  <si>
    <t xml:space="preserve">Jacky Newbrook, Judith Wilson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Prospects Super Advanced</t>
    </r>
  </si>
  <si>
    <t xml:space="preserve">Ken Wilson, Mary Tomalin, Deirdre Howard-Williams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English Horizons</t>
    </r>
  </si>
  <si>
    <t xml:space="preserve">R. Bălan, M. Carianopol, Ş. Colibaba, C. Coser, V. Focşăneanu, V. Stan, R. Vulcănescu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Innovation Advanced</t>
    </r>
  </si>
  <si>
    <t xml:space="preserve">Thomson prin Fischer Educational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 Landmark Advanced</t>
    </r>
  </si>
  <si>
    <t xml:space="preserve">Simon Haines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1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CAE Gold Plus</t>
    </r>
  </si>
  <si>
    <t xml:space="preserve">Nick Kenny, Jacky Newbrook, Richard Acklam</t>
  </si>
  <si>
    <t xml:space="preserve">40116/ 2006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Objective CAE</t>
    </r>
  </si>
  <si>
    <t xml:space="preserve">Felicity O'Dell, Annie Broadhead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Face 2 face Upper Intermediate</t>
    </r>
  </si>
  <si>
    <t xml:space="preserve">Cambridge University Press prin Centrul de carte străină Sitka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Inside Out Advanced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Prospects Advanced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Ready For CAE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Starightforward Upper Intermediate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Upstream Advanced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filiera tehnologică ”Upstream Advanced”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News &amp; Views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Just Right Upper-Intermediate</t>
    </r>
  </si>
  <si>
    <t xml:space="preserve">Marshall Cavendish Education prin Fischer Educational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2 Innovation Upper-Intermediate</t>
    </r>
  </si>
  <si>
    <t xml:space="preserve">Hugh Dellar,Darryl Hocking, Andrew Walkley</t>
  </si>
  <si>
    <r>
      <rPr>
        <b val="true"/>
        <sz val="10"/>
        <rFont val="Arial"/>
        <family val="2"/>
        <charset val="238"/>
      </rPr>
      <t xml:space="preserve">Limba engleză </t>
    </r>
    <r>
      <rPr>
        <sz val="10"/>
        <rFont val="Arial Narrow"/>
        <family val="2"/>
        <charset val="238"/>
      </rPr>
      <t xml:space="preserve">L2 Landmark Upper-Intermediate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Face 2 face  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Mission 2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Upstream Upper-Intermediate</t>
    </r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Link Upper-Intermediate</t>
    </r>
  </si>
  <si>
    <t xml:space="preserve">Sarah Bideleux, Judy Boyle, Rachel Finnie, Patrick</t>
  </si>
  <si>
    <t xml:space="preserve">Thomson prin Fischer Educational  </t>
  </si>
  <si>
    <r>
      <rPr>
        <b val="true"/>
        <sz val="10"/>
        <rFont val="Arial"/>
        <family val="2"/>
        <charset val="238"/>
      </rPr>
      <t xml:space="preserve">Limba engleză</t>
    </r>
    <r>
      <rPr>
        <sz val="10"/>
        <rFont val="Arial Narrow"/>
        <family val="2"/>
        <charset val="238"/>
      </rPr>
      <t xml:space="preserve"> L3 English File Upper- Intermediate</t>
    </r>
  </si>
  <si>
    <t xml:space="preserve">Clive Oxeden, Christina Latham-Koenig</t>
  </si>
  <si>
    <t xml:space="preserve">Limba engleză profil militar MApN Campaign 2</t>
  </si>
  <si>
    <t xml:space="preserve">Simon Mellor-Clark, Yvonne Baker de Altamirano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1</t>
    </r>
  </si>
  <si>
    <t xml:space="preserve">Mihaela Cosma, Eugenia Strătulă, Mihaela Grigore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1 Reflets</t>
    </r>
  </si>
  <si>
    <t xml:space="preserve">Catherine Dolley, Sylvie Pons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1 Edito</t>
    </r>
  </si>
  <si>
    <t xml:space="preserve">Elodie Heu, Jean-Jacques Mabilat</t>
  </si>
  <si>
    <t xml:space="preserve">Steluţa Coculescu, Marioara Sima</t>
  </si>
  <si>
    <t xml:space="preserve">RAO</t>
  </si>
  <si>
    <t xml:space="preserve">Nicoleta Corina Ibram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1 Tout va bien 4</t>
    </r>
  </si>
  <si>
    <t xml:space="preserve">H.Auge, C. Marlhens, D. Canada, L. Molinos</t>
  </si>
  <si>
    <t xml:space="preserve">Cle International prin Fischer Educational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1 Panorama 4</t>
    </r>
  </si>
  <si>
    <t xml:space="preserve">Jacky Girardet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2</t>
    </r>
  </si>
  <si>
    <t xml:space="preserve">Doina Groza, Gina Belabed, Claudia Dobre, Diana Ionescu</t>
  </si>
  <si>
    <t xml:space="preserve">Regine Merieux, Yves Loiseau, Beatrice Bouvier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2 Reflets</t>
    </r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2 Tout va bien!</t>
    </r>
  </si>
  <si>
    <t xml:space="preserve">H. Auge, M.D. Canada Pujols, C. Marlhens, L. Martin</t>
  </si>
  <si>
    <t xml:space="preserve">Aura Viorica Păuş, Rodica Mladinescu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2 Tout va bien 3</t>
    </r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2 Le nouveau sans frontiers 3</t>
    </r>
  </si>
  <si>
    <t xml:space="preserve">Jacky Girardet, Jean-Marie Cridlig, Philippe Dominique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2 Campus 3</t>
    </r>
  </si>
  <si>
    <t xml:space="preserve">Jaques Pecheur, Edvige Constanzo, Muriel Molinie</t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2 Festival 3</t>
    </r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2 Panorama 3</t>
    </r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3 Connexions</t>
    </r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3 Tout va bien!</t>
    </r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3 Taxi</t>
    </r>
  </si>
  <si>
    <r>
      <rPr>
        <b val="true"/>
        <sz val="10"/>
        <rFont val="Arial"/>
        <family val="2"/>
        <charset val="238"/>
      </rPr>
      <t xml:space="preserve">Limba franceză </t>
    </r>
    <r>
      <rPr>
        <sz val="10"/>
        <rFont val="Arial Narrow"/>
        <family val="2"/>
        <charset val="238"/>
      </rPr>
      <t xml:space="preserve">L3 Bellville 3</t>
    </r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1 Mittelpunkt</t>
    </r>
  </si>
  <si>
    <t xml:space="preserve">Albert Daniels, Christian Estermann</t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1 Deutch mit Spass</t>
    </r>
  </si>
  <si>
    <t xml:space="preserve">Ida Alexandrescu, Kristine Lazăr, Ioan Lăzărescu</t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1 Aspekte</t>
    </r>
  </si>
  <si>
    <t xml:space="preserve">Ute Koithan, Helen Schmitz, Tanja Sieber, Ralf Sonntag, Nana Ochmann</t>
  </si>
  <si>
    <t xml:space="preserve">Klett prin Centrul de carte străină Sitka</t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1 Em Abschlusskurs</t>
    </r>
  </si>
  <si>
    <t xml:space="preserve">Limba germană L2 Berliner Platz 3</t>
  </si>
  <si>
    <t xml:space="preserve">Anne Koker, Christiane Lemcke, Lutz Rohrmann, Paul Rusch, Theo Scherling, Ralf Sonntag</t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2 Deutch Total</t>
    </r>
  </si>
  <si>
    <t xml:space="preserve">Magdalena Leca, Simona Antoaneta Trofin</t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2</t>
    </r>
  </si>
  <si>
    <t xml:space="preserve">Maria Cucu-Costeanu, Anne Panican</t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2 Em Neu Hauptkurs</t>
    </r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3</t>
    </r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3 Berliner Platz 2</t>
    </r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3 Deutch International</t>
    </r>
  </si>
  <si>
    <t xml:space="preserve">Jurgen Weigmann, Karl Heinz Bieler, Sylvie Schenk</t>
  </si>
  <si>
    <r>
      <rPr>
        <b val="true"/>
        <sz val="10"/>
        <rFont val="Arial"/>
        <family val="2"/>
        <charset val="238"/>
      </rPr>
      <t xml:space="preserve">Limba germană </t>
    </r>
    <r>
      <rPr>
        <sz val="10"/>
        <rFont val="Arial Narrow"/>
        <family val="2"/>
        <charset val="238"/>
      </rPr>
      <t xml:space="preserve">L3 Em Neu Bruckenkurs</t>
    </r>
  </si>
  <si>
    <t xml:space="preserve">Limba greacă</t>
  </si>
  <si>
    <t xml:space="preserve">Lect. Univ. Dr. Maria-Luiza Dumitru</t>
  </si>
  <si>
    <r>
      <rPr>
        <b val="true"/>
        <sz val="10"/>
        <rFont val="Arial"/>
        <family val="2"/>
        <charset val="238"/>
      </rPr>
      <t xml:space="preserve">Limba italiană </t>
    </r>
    <r>
      <rPr>
        <sz val="10"/>
        <rFont val="Arial Narrow"/>
        <family val="2"/>
        <charset val="238"/>
      </rPr>
      <t xml:space="preserve">L2 Allegro</t>
    </r>
  </si>
  <si>
    <t xml:space="preserve">Antonio Bidetti, Maria Grazia Lalluzzo</t>
  </si>
  <si>
    <r>
      <rPr>
        <b val="true"/>
        <sz val="10"/>
        <rFont val="Arial"/>
        <family val="2"/>
        <charset val="238"/>
      </rPr>
      <t xml:space="preserve">Limba italiană </t>
    </r>
    <r>
      <rPr>
        <sz val="10"/>
        <rFont val="Arial Narrow"/>
        <family val="2"/>
        <charset val="238"/>
      </rPr>
      <t xml:space="preserve">L3</t>
    </r>
  </si>
  <si>
    <t xml:space="preserve">Georgeta-Liliana Carabela, Alice-Ileana Tănase</t>
  </si>
  <si>
    <t xml:space="preserve">Limba latină filiera teoretică, profil umanist, specializarea filologie</t>
  </si>
  <si>
    <t xml:space="preserve">Adrian Costache, Florin Ioniţă, M.N.Lascăr, Adrian Săvoiu</t>
  </si>
  <si>
    <t xml:space="preserve">Sofia Dobra, Monica Halaszi, Dorina Kudor, Luminiţa Medeşan</t>
  </si>
  <si>
    <t xml:space="preserve">Marin Iancu, Alis Popa</t>
  </si>
  <si>
    <t xml:space="preserve">Alexandru Crişan, Florentina Sâmihăian, Liviu Papadima, Rodica Zafiu, Ioana Pârvulescu</t>
  </si>
  <si>
    <t xml:space="preserve">Eugen Negrici (coord), Octavian Soviany, Dorina Boltaşu, Mimi Gramnea, Ana-Maria Chemencedji, Mioara Colţea</t>
  </si>
  <si>
    <t xml:space="preserve">Victor Lişman</t>
  </si>
  <si>
    <t xml:space="preserve">Mircea Martin, Elisabeta Roşca, Rodica Zane, Carmen Ligia Rădulescu</t>
  </si>
  <si>
    <t xml:space="preserve">Nicolae Manolescu (coord.), George Ardeleanu, Matei Cerkez, Dumitriţa Stoica, Ioana Triculescu</t>
  </si>
  <si>
    <t xml:space="preserve"> Eugen Simion (coord.), Florina Rogalski,   Daniel Cristea Enache</t>
  </si>
  <si>
    <r>
      <rPr>
        <b val="true"/>
        <sz val="10"/>
        <rFont val="Arial"/>
        <family val="2"/>
        <charset val="238"/>
      </rPr>
      <t xml:space="preserve">Limba spaniolă </t>
    </r>
    <r>
      <rPr>
        <sz val="10"/>
        <rFont val="Arial Narrow"/>
        <family val="2"/>
        <charset val="238"/>
      </rPr>
      <t xml:space="preserve">L2 Avance</t>
    </r>
  </si>
  <si>
    <r>
      <rPr>
        <b val="true"/>
        <sz val="10"/>
        <rFont val="Arial"/>
        <family val="2"/>
        <charset val="238"/>
      </rPr>
      <t xml:space="preserve">Limba spaniolă </t>
    </r>
    <r>
      <rPr>
        <sz val="10"/>
        <rFont val="Arial Narrow"/>
        <family val="2"/>
        <charset val="238"/>
      </rPr>
      <t xml:space="preserve">L2 En accion 2</t>
    </r>
  </si>
  <si>
    <t xml:space="preserve">En Clave prin Fischer Educational</t>
  </si>
  <si>
    <r>
      <rPr>
        <b val="true"/>
        <sz val="10"/>
        <rFont val="Arial"/>
        <family val="2"/>
        <charset val="238"/>
      </rPr>
      <t xml:space="preserve">Limba spaniolă </t>
    </r>
    <r>
      <rPr>
        <sz val="10"/>
        <rFont val="Arial Narrow"/>
        <family val="2"/>
        <charset val="238"/>
      </rPr>
      <t xml:space="preserve">L3</t>
    </r>
  </si>
  <si>
    <t xml:space="preserve">Claudia Vasile</t>
  </si>
  <si>
    <t xml:space="preserve">Literatura universală</t>
  </si>
  <si>
    <t xml:space="preserve">Florin Ioniţă, Maria Ioniţă, M.N. Lascăr, Gh. Lăzărescu</t>
  </si>
  <si>
    <t xml:space="preserve">Mioriţa Baciu, Rodica Lungu, Ioana Dăneţiu, Achim Stoian</t>
  </si>
  <si>
    <t xml:space="preserve">Marketing</t>
  </si>
  <si>
    <t xml:space="preserve">Cristiana Mateiciuc, Nicoleta Singureanu</t>
  </si>
  <si>
    <t xml:space="preserve">Constantin Udrişte (coord), Ionel Ţevu, Marin Guşatu, D. Mihalache, M. Crăciun, D. Berbenţia, Alexandru Cojocaru</t>
  </si>
  <si>
    <t xml:space="preserve">Cornel Ştefan, Virgil M. Şerban</t>
  </si>
  <si>
    <t xml:space="preserve">Ion Mihai, I. V. Maftei, Mihai Halvas, Adela Mihai, Liviu Pârşan, George Popescu, Georgiana Nicolescu</t>
  </si>
  <si>
    <t xml:space="preserve">Dănuţ Drăcea, Liliana Niculescu, Dan Seclăman, Ion Pătraşcu</t>
  </si>
  <si>
    <t xml:space="preserve">Ilie Petre Iambor</t>
  </si>
  <si>
    <t xml:space="preserve">Ion D. Ion, Neculai I. Nediţă, Adrian P. Ghioca, Nicole Angelescu, Eugen Câmpu, Gabriela Streinu-Cercel, Boris Singer, Romeo Ilie</t>
  </si>
  <si>
    <t xml:space="preserve">Constantin Năstăsescu, Ion Chiţescu, Constantin Niţă, Gheorghe Grigore</t>
  </si>
  <si>
    <t xml:space="preserve">Marin Chirciu, Dumitru Săvulescu, Nicolae Dragomir, Tudor Deaconu</t>
  </si>
  <si>
    <t xml:space="preserve">Tiparg</t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 Narrow"/>
        <family val="2"/>
        <charset val="238"/>
      </rPr>
      <t xml:space="preserve">M1 (lb maghiară)</t>
    </r>
  </si>
  <si>
    <r>
      <rPr>
        <sz val="10"/>
        <rFont val="Arial Narrow"/>
        <family val="2"/>
        <charset val="238"/>
      </rPr>
      <t xml:space="preserve">Farkas Mik</t>
    </r>
    <r>
      <rPr>
        <sz val="10"/>
        <rFont val="Times New Roman"/>
        <family val="1"/>
      </rPr>
      <t xml:space="preserve">ó</t>
    </r>
    <r>
      <rPr>
        <sz val="10"/>
        <rFont val="Arial Narrow"/>
        <family val="2"/>
        <charset val="238"/>
      </rPr>
      <t xml:space="preserve">s</t>
    </r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 Narrow"/>
        <family val="2"/>
        <charset val="238"/>
      </rPr>
      <t xml:space="preserve">M2</t>
    </r>
  </si>
  <si>
    <t xml:space="preserve">Mihai Postolache, Gheorghe Necşuleu, Ion Necşuliu, Tataiana Saulea, Brânduşa Nicolaescu, Cristian Buican</t>
  </si>
  <si>
    <t xml:space="preserve">Neculai I. Nediţă, Gina Caba</t>
  </si>
  <si>
    <t xml:space="preserve">Cristinel Mortici, Dan Brânzei</t>
  </si>
  <si>
    <t xml:space="preserve">Tamar</t>
  </si>
  <si>
    <t xml:space="preserve">D. Duca, I. Purdea, O. Pop, C. Buican, O. Cojocaru, C. Sandu</t>
  </si>
  <si>
    <t xml:space="preserve">E.  I. Eriksen, V. Stoenescu, F. Săndulescu, M. Vâlsan, Coordonator dr. N. I. Nediţă</t>
  </si>
  <si>
    <t xml:space="preserve">D. Săvulescu, M. Moldoveanu, O. Udrea</t>
  </si>
  <si>
    <t xml:space="preserve">D. Drăcea, L. Niculescu, D. Seclăman, I. Pătraşcu, L. Tuţescu</t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 Narrow"/>
        <family val="2"/>
        <charset val="238"/>
      </rPr>
      <t xml:space="preserve">M2 (lb maghiară)</t>
    </r>
  </si>
  <si>
    <t xml:space="preserve">Kacsó Ferenc</t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 Narrow"/>
        <family val="2"/>
        <charset val="238"/>
      </rPr>
      <t xml:space="preserve">M3</t>
    </r>
  </si>
  <si>
    <t xml:space="preserve">Mihaela Singer, Cristian Voica, Mihai Sorin Stupariu</t>
  </si>
  <si>
    <r>
      <rPr>
        <b val="true"/>
        <sz val="10"/>
        <rFont val="Arial"/>
        <family val="2"/>
        <charset val="238"/>
      </rPr>
      <t xml:space="preserve">Matematică </t>
    </r>
    <r>
      <rPr>
        <sz val="10"/>
        <rFont val="Arial Narrow"/>
        <family val="2"/>
        <charset val="238"/>
      </rPr>
      <t xml:space="preserve">M4</t>
    </r>
  </si>
  <si>
    <t xml:space="preserve">E.I. Eriksen, G. Streinu-Cercel, M. Neagu, N. Ghiciu, N.I. Nediţă</t>
  </si>
  <si>
    <r>
      <rPr>
        <b val="true"/>
        <sz val="10"/>
        <rFont val="Arial"/>
        <family val="2"/>
        <charset val="238"/>
      </rPr>
      <t xml:space="preserve">Matematică</t>
    </r>
    <r>
      <rPr>
        <sz val="10"/>
        <rFont val="Arial Narrow"/>
        <family val="2"/>
        <charset val="238"/>
      </rPr>
      <t xml:space="preserve"> M5</t>
    </r>
  </si>
  <si>
    <t xml:space="preserve">Nicolae Ghiciu</t>
  </si>
  <si>
    <t xml:space="preserve">E.I.Eriksen,  E.B.Eriksen, N.I.Nediţă</t>
  </si>
  <si>
    <t xml:space="preserve">Petre Năchilă, Cătălin Năchilă, Andreea Năchilă</t>
  </si>
  <si>
    <t xml:space="preserve">Mediul concurențial al afacerii</t>
  </si>
  <si>
    <t xml:space="preserve">Cristina Tanislav, Cătălina Poştovei, Suzana Camelia Ilie, Magdalena Ardelean</t>
  </si>
  <si>
    <r>
      <rPr>
        <b val="true"/>
        <sz val="10"/>
        <rFont val="Arial"/>
        <family val="2"/>
        <charset val="238"/>
      </rPr>
      <t xml:space="preserve">Metodica predării matematicii/ activităţilor matematice </t>
    </r>
    <r>
      <rPr>
        <sz val="10"/>
        <rFont val="Arial Narrow"/>
        <family val="2"/>
        <charset val="238"/>
      </rPr>
      <t xml:space="preserve">(CD)</t>
    </r>
  </si>
  <si>
    <t xml:space="preserve">Melania Bulboacă (coord), Diana Ligia Perta, Luminiţa Diana Gabor, Larisa Eugenia Chiţu, Doina Florica Stârciogeanu</t>
  </si>
  <si>
    <t xml:space="preserve">Negocierea în afaceri</t>
  </si>
  <si>
    <t xml:space="preserve">Mihaela Stefănescu, Mariana Georgeta Ciobanu,
Valentina Capotă</t>
  </si>
  <si>
    <t xml:space="preserve">1262/2007</t>
  </si>
  <si>
    <t xml:space="preserve">Roxana Georgescu, Suzana Camelia Ilie</t>
  </si>
  <si>
    <t xml:space="preserve">Organizare și legislație metrologică</t>
  </si>
  <si>
    <t xml:space="preserve">Aurel Ciocîrlea-Vasilescu, Mariana Constantin, Ion Neagu</t>
  </si>
  <si>
    <t xml:space="preserve">Cpt. Marcel Moghiroiu, Cpt. Cornel Bolobocu, Cpt. Florian Băcanu, Mr. Ovidiu Plopan</t>
  </si>
  <si>
    <t xml:space="preserve">Centrul Tehnic</t>
  </si>
  <si>
    <t xml:space="preserve">Adrian Dragnea, Silvia Teodorescu, Alin Cătălin Păunescu</t>
  </si>
  <si>
    <t xml:space="preserve">Realizarea situațiilor financiare și calculația costurilor</t>
  </si>
  <si>
    <t xml:space="preserve">Sisteme de transport</t>
  </si>
  <si>
    <t xml:space="preserve">Alina Melnic, Angela Osain, Miriana Iancovici Wolf, Simona Pavelescu</t>
  </si>
  <si>
    <t xml:space="preserve">Statistică și analiză economică</t>
  </si>
  <si>
    <t xml:space="preserve">Viorica Dorin, Florina Stan</t>
  </si>
  <si>
    <t xml:space="preserve">Ştiinţe</t>
  </si>
  <si>
    <t xml:space="preserve">Mihaela Garabet, Sanda Fătu, Gabriela Apostol, Dana Bobocea</t>
  </si>
  <si>
    <t xml:space="preserve">Ş. Pelmuş Giersch, P. Ţapu, D. Iliescu Bulcu, C. Iliescu Bulcu</t>
  </si>
  <si>
    <t xml:space="preserve">Studii sociale</t>
  </si>
  <si>
    <t xml:space="preserve">Angela Teşileanu, Dorina Chiriţescu, Mircea Toma, Nicoleta Fotiade</t>
  </si>
  <si>
    <r>
      <rPr>
        <b val="true"/>
        <sz val="10"/>
        <rFont val="Arial"/>
        <family val="2"/>
        <charset val="238"/>
      </rPr>
      <t xml:space="preserve">Studii sociale </t>
    </r>
    <r>
      <rPr>
        <sz val="10"/>
        <rFont val="Arial"/>
        <family val="2"/>
      </rPr>
      <t xml:space="preserve">(lb maghiară)</t>
    </r>
  </si>
  <si>
    <t xml:space="preserve">Studiul calității produselor și serviciilor</t>
  </si>
  <si>
    <t xml:space="preserve">Marieta Olaru, Rodica Pamfilie, Roxana Sârbu, Mihai Negrea, Carmen Păunescu, Costel Stanciu</t>
  </si>
  <si>
    <t xml:space="preserve">Nicoleta Singureanu, Cristiana Mateiciuc</t>
  </si>
  <si>
    <r>
      <rPr>
        <b val="true"/>
        <sz val="10"/>
        <rFont val="Arial"/>
        <family val="2"/>
        <charset val="238"/>
      </rPr>
      <t xml:space="preserve">Tehnologia informaţiei şi a comunicaţiilor </t>
    </r>
    <r>
      <rPr>
        <sz val="10"/>
        <rFont val="Arial Narrow"/>
        <family val="2"/>
        <charset val="238"/>
      </rPr>
      <t xml:space="preserve">-</t>
    </r>
    <r>
      <rPr>
        <b val="true"/>
        <sz val="1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TIC2</t>
    </r>
    <r>
      <rPr>
        <b val="true"/>
        <sz val="8"/>
        <rFont val="Arial"/>
        <family val="2"/>
        <charset val="238"/>
      </rPr>
      <t xml:space="preserve">, </t>
    </r>
    <r>
      <rPr>
        <sz val="8"/>
        <rFont val="Arial"/>
        <family val="2"/>
        <charset val="238"/>
      </rPr>
      <t xml:space="preserve">tehnici de documentare, asistată de calculator</t>
    </r>
  </si>
  <si>
    <t xml:space="preserve">Mihaela Garabet, Ion Neacşu</t>
  </si>
  <si>
    <r>
      <rPr>
        <b val="true"/>
        <sz val="10"/>
        <rFont val="Arial"/>
        <family val="2"/>
        <charset val="238"/>
      </rPr>
      <t xml:space="preserve">Tehnologia informaţiei şi a comunicaţiilor </t>
    </r>
    <r>
      <rPr>
        <sz val="10"/>
        <rFont val="Arial Narrow"/>
        <family val="2"/>
        <charset val="238"/>
      </rPr>
      <t xml:space="preserve">- </t>
    </r>
    <r>
      <rPr>
        <sz val="8"/>
        <rFont val="Arial"/>
        <family val="2"/>
        <charset val="238"/>
      </rPr>
      <t xml:space="preserve">TIC4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sisteme de gestiune a bazelor de date </t>
    </r>
  </si>
  <si>
    <r>
      <rPr>
        <b val="true"/>
        <sz val="10"/>
        <rFont val="Arial"/>
        <family val="2"/>
        <charset val="238"/>
      </rPr>
      <t xml:space="preserve">Tehnologia informaţiei şi a comunicaţiilor </t>
    </r>
    <r>
      <rPr>
        <sz val="10"/>
        <rFont val="Arial Narrow"/>
        <family val="2"/>
        <charset val="238"/>
      </rPr>
      <t xml:space="preserve">- </t>
    </r>
    <r>
      <rPr>
        <sz val="8"/>
        <rFont val="Arial"/>
        <family val="2"/>
        <charset val="238"/>
      </rPr>
      <t xml:space="preserve">TIC4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sisteme de gestiune a bazelor de date</t>
    </r>
  </si>
  <si>
    <t xml:space="preserve">Radu Boriga, Vlad Tudor Huţanu, Carmen Popescu</t>
  </si>
  <si>
    <r>
      <rPr>
        <b val="true"/>
        <sz val="10"/>
        <rFont val="Arial"/>
        <family val="2"/>
        <charset val="238"/>
      </rPr>
      <t xml:space="preserve">Tehnologia informaţiei şi a comunicaţiilor </t>
    </r>
    <r>
      <rPr>
        <sz val="10"/>
        <rFont val="Arial Narrow"/>
        <family val="2"/>
        <charset val="238"/>
      </rPr>
      <t xml:space="preserve">-TIC3 </t>
    </r>
    <r>
      <rPr>
        <sz val="8"/>
        <rFont val="Arial Narrow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tehnoredactare asistată de calculator</t>
    </r>
  </si>
  <si>
    <t xml:space="preserve">Marcu Daniela, Marcu Ovidiu</t>
  </si>
  <si>
    <t xml:space="preserve">Tehnologia turismului</t>
  </si>
  <si>
    <t xml:space="preserve">Gabriela Stănciulescu, Valentina Capotă, Florentina Costea, Cristina Ghinescu, Cristina Iordache, Ștefania Mihai, Ioana Pîrjol</t>
  </si>
  <si>
    <t xml:space="preserve">ÎNVĂȚĂMÂNT POSTLICEAL</t>
  </si>
  <si>
    <t xml:space="preserve">Manual de tehnica masajului terapeutic</t>
  </si>
  <si>
    <t xml:space="preserve">Anghel Diaconu</t>
  </si>
  <si>
    <t xml:space="preserve">Medicală</t>
  </si>
  <si>
    <t xml:space="preserve">5455/ 2010</t>
  </si>
  <si>
    <t xml:space="preserve">ALTE MANUALE</t>
  </si>
  <si>
    <r>
      <rPr>
        <b val="true"/>
        <sz val="10"/>
        <rFont val="Arial"/>
        <family val="2"/>
        <charset val="238"/>
      </rPr>
      <t xml:space="preserve">Limba armeană occidentală, </t>
    </r>
    <r>
      <rPr>
        <sz val="10"/>
        <rFont val="Arial"/>
        <family val="2"/>
      </rPr>
      <t xml:space="preserve">pentru învăţământul gimnazial</t>
    </r>
  </si>
  <si>
    <t xml:space="preserve">6053/ 2012</t>
  </si>
  <si>
    <r>
      <rPr>
        <b val="true"/>
        <sz val="10"/>
        <rFont val="Arial"/>
        <family val="2"/>
        <charset val="238"/>
      </rPr>
      <t xml:space="preserve">Învăţ limba greacă </t>
    </r>
    <r>
      <rPr>
        <sz val="10"/>
        <rFont val="Arial"/>
        <family val="2"/>
      </rPr>
      <t xml:space="preserve">(începători)</t>
    </r>
  </si>
  <si>
    <t xml:space="preserve">Malliaris</t>
  </si>
  <si>
    <t xml:space="preserve">Manual de limba română- Curs de inițiere pentru adulții străini care au dobândit o formă de protecție în România</t>
  </si>
  <si>
    <t xml:space="preserve">SIGMA</t>
  </si>
  <si>
    <t xml:space="preserve">4059 /10.05.2005</t>
  </si>
  <si>
    <t xml:space="preserve">MEC</t>
  </si>
  <si>
    <t xml:space="preserve">Manual de limba română- Curs de inițiere pentru copiii străinilor care au dobândit statutul de refugiat în România și pentru minorii refugiați neînsoțiți</t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3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color rgb="FF333333"/>
      <name val="Palatino Linotype"/>
      <family val="1"/>
    </font>
    <font>
      <sz val="10"/>
      <color rgb="FF000000"/>
      <name val="Arial"/>
      <family val="2"/>
    </font>
    <font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Arial Narrow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</font>
    <font>
      <sz val="11"/>
      <name val="Calibri"/>
      <family val="2"/>
      <charset val="238"/>
    </font>
    <font>
      <b val="true"/>
      <sz val="10"/>
      <name val="Arial"/>
      <family val="2"/>
    </font>
    <font>
      <sz val="10"/>
      <name val="Arial Narrow"/>
      <family val="2"/>
    </font>
    <font>
      <sz val="9"/>
      <name val="Arial Narrow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11"/>
      <color rgb="FF0066CC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Calisto MT"/>
      <family val="1"/>
    </font>
    <font>
      <sz val="11.2"/>
      <name val="Arial Narrow"/>
      <family val="2"/>
      <charset val="238"/>
    </font>
    <font>
      <i val="true"/>
      <sz val="9"/>
      <name val="Arial Narrow"/>
      <family val="2"/>
      <charset val="238"/>
    </font>
    <font>
      <i val="true"/>
      <sz val="10"/>
      <name val="Arial Narrow"/>
      <family val="2"/>
      <charset val="238"/>
    </font>
    <font>
      <sz val="11.2"/>
      <name val="Times New Roman"/>
      <family val="1"/>
    </font>
    <font>
      <sz val="12.55"/>
      <name val="Arial Narrow"/>
      <family val="2"/>
      <charset val="238"/>
    </font>
    <font>
      <sz val="10"/>
      <color rgb="FFFF0000"/>
      <name val="Arial"/>
      <family val="2"/>
    </font>
    <font>
      <b val="true"/>
      <sz val="11"/>
      <name val="Arial Narrow"/>
      <family val="2"/>
      <charset val="238"/>
    </font>
    <font>
      <sz val="9"/>
      <name val="Arial"/>
      <family val="2"/>
      <charset val="238"/>
    </font>
    <font>
      <b val="true"/>
      <sz val="10"/>
      <name val="Arial Narrow"/>
      <family val="2"/>
    </font>
    <font>
      <b val="true"/>
      <sz val="8"/>
      <name val="Arial"/>
      <family val="2"/>
      <charset val="238"/>
    </font>
    <font>
      <sz val="8"/>
      <name val="Arial Narrow"/>
      <family val="2"/>
      <charset val="238"/>
    </font>
    <font>
      <b val="true"/>
      <sz val="14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3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3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" xfId="3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7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0_Catalogul manualelor scolare valabile pentru anul scolar 2012-2013_postare website_actualizare_14 noiembrie 2012" xfId="32"/>
    <cellStyle name="Normal 21" xfId="33"/>
    <cellStyle name="Normal 3" xfId="34"/>
    <cellStyle name="Normal 4" xfId="35"/>
    <cellStyle name="Normal 5" xfId="36"/>
    <cellStyle name="Normal 6" xfId="37"/>
    <cellStyle name="Normal 7" xfId="38"/>
    <cellStyle name="Normal 8" xfId="39"/>
    <cellStyle name="Normal 9" xfId="40"/>
  </cellStyles>
  <dxfs count="5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080</xdr:colOff>
      <xdr:row>1</xdr:row>
      <xdr:rowOff>0</xdr:rowOff>
    </xdr:from>
    <xdr:to>
      <xdr:col>11</xdr:col>
      <xdr:colOff>178200</xdr:colOff>
      <xdr:row>4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47880" y="190440"/>
          <a:ext cx="68371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8.28"/>
  </cols>
  <sheetData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J4" s="3"/>
      <c r="K4" s="4"/>
    </row>
    <row r="12" customFormat="false" ht="21" hidden="false" customHeight="false" outlineLevel="0" collapsed="false">
      <c r="B12" s="5"/>
      <c r="C12" s="6"/>
      <c r="D12" s="6"/>
      <c r="E12" s="6"/>
      <c r="F12" s="7" t="s">
        <v>0</v>
      </c>
      <c r="G12" s="7"/>
      <c r="H12" s="7"/>
      <c r="I12" s="7"/>
      <c r="J12" s="6"/>
      <c r="K12" s="6"/>
      <c r="L12" s="5"/>
    </row>
    <row r="13" customFormat="false" ht="21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5"/>
    </row>
    <row r="14" customFormat="false" ht="21" hidden="false" customHeight="false" outlineLevel="0" collapsed="false">
      <c r="B14" s="5"/>
      <c r="C14" s="6"/>
      <c r="D14" s="6"/>
      <c r="E14" s="7" t="s">
        <v>1</v>
      </c>
      <c r="F14" s="7"/>
      <c r="G14" s="7"/>
      <c r="H14" s="7"/>
      <c r="I14" s="7"/>
      <c r="J14" s="7"/>
      <c r="K14" s="6"/>
      <c r="L14" s="5"/>
    </row>
    <row r="15" customFormat="false" ht="21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5"/>
    </row>
    <row r="16" customFormat="false" ht="21" hidden="false" customHeight="false" outlineLevel="0" collapsed="false">
      <c r="B16" s="5"/>
      <c r="C16" s="7" t="s">
        <v>2</v>
      </c>
      <c r="D16" s="7"/>
      <c r="E16" s="7"/>
      <c r="F16" s="7"/>
      <c r="G16" s="7"/>
      <c r="H16" s="7"/>
      <c r="I16" s="7"/>
      <c r="J16" s="7"/>
      <c r="K16" s="7"/>
      <c r="L16" s="5"/>
    </row>
    <row r="17" customFormat="false" ht="21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5"/>
    </row>
    <row r="18" customFormat="false" ht="21" hidden="false" customHeight="false" outlineLevel="0" collapsed="false">
      <c r="B18" s="5"/>
      <c r="C18" s="6"/>
      <c r="D18" s="6"/>
      <c r="E18" s="6"/>
      <c r="F18" s="6" t="s">
        <v>3</v>
      </c>
      <c r="G18" s="6"/>
      <c r="H18" s="6"/>
      <c r="I18" s="6"/>
      <c r="J18" s="6"/>
      <c r="K18" s="6"/>
      <c r="L18" s="5"/>
    </row>
    <row r="19" customFormat="false" ht="21" hidden="false" customHeight="false" outlineLevel="0" collapsed="false">
      <c r="B19" s="5"/>
      <c r="C19" s="6"/>
      <c r="D19" s="6"/>
      <c r="E19" s="6"/>
      <c r="F19" s="7" t="s">
        <v>4</v>
      </c>
      <c r="G19" s="7"/>
      <c r="H19" s="7"/>
      <c r="I19" s="7"/>
      <c r="J19" s="6"/>
      <c r="K19" s="6"/>
      <c r="L19" s="5"/>
    </row>
    <row r="20" customFormat="false" ht="21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</row>
    <row r="21" customFormat="false" ht="21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</row>
  </sheetData>
  <mergeCells count="6">
    <mergeCell ref="A2:L2"/>
    <mergeCell ref="A3:J3"/>
    <mergeCell ref="F12:I12"/>
    <mergeCell ref="E14:J14"/>
    <mergeCell ref="C16:K16"/>
    <mergeCell ref="F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9" width="37.14"/>
    <col collapsed="false" customWidth="true" hidden="false" outlineLevel="0" max="3" min="3" style="10" width="17.7"/>
    <col collapsed="false" customWidth="true" hidden="false" outlineLevel="0" max="4" min="4" style="10" width="37.14"/>
    <col collapsed="false" customWidth="true" hidden="false" outlineLevel="0" max="6" min="5" style="10" width="22.99"/>
    <col collapsed="false" customWidth="true" hidden="false" outlineLevel="0" max="7" min="7" style="10" width="17.28"/>
  </cols>
  <sheetData>
    <row r="1" customFormat="false" ht="15.75" hidden="false" customHeight="false" outlineLevel="0" collapsed="false"/>
    <row r="2" customFormat="false" ht="18.75" hidden="false" customHeight="false" outlineLevel="0" collapsed="false">
      <c r="A2" s="11"/>
      <c r="B2" s="12" t="s">
        <v>5</v>
      </c>
      <c r="C2" s="13"/>
      <c r="D2" s="14"/>
      <c r="E2" s="13"/>
      <c r="F2" s="14"/>
      <c r="G2" s="13"/>
    </row>
    <row r="3" s="19" customFormat="true" ht="12.75" hidden="false" customHeight="true" outlineLevel="0" collapsed="false">
      <c r="A3" s="15"/>
      <c r="B3" s="16" t="s">
        <v>6</v>
      </c>
      <c r="C3" s="17" t="s">
        <v>7</v>
      </c>
      <c r="D3" s="18" t="s">
        <v>8</v>
      </c>
      <c r="E3" s="18" t="s">
        <v>9</v>
      </c>
      <c r="F3" s="17" t="s">
        <v>10</v>
      </c>
      <c r="G3" s="18" t="s">
        <v>11</v>
      </c>
    </row>
    <row r="4" s="19" customFormat="true" ht="15.75" hidden="false" customHeight="true" outlineLevel="0" collapsed="false">
      <c r="A4" s="20" t="s">
        <v>12</v>
      </c>
      <c r="B4" s="21"/>
      <c r="C4" s="22"/>
      <c r="D4" s="22"/>
      <c r="E4" s="22"/>
      <c r="F4" s="22"/>
      <c r="G4" s="22"/>
    </row>
    <row r="5" s="27" customFormat="true" ht="26.25" hidden="false" customHeight="true" outlineLevel="0" collapsed="false">
      <c r="A5" s="23" t="n">
        <v>1</v>
      </c>
      <c r="B5" s="24" t="s">
        <v>13</v>
      </c>
      <c r="C5" s="25" t="s">
        <v>14</v>
      </c>
      <c r="D5" s="25" t="s">
        <v>15</v>
      </c>
      <c r="E5" s="25" t="s">
        <v>16</v>
      </c>
      <c r="F5" s="25" t="s">
        <v>17</v>
      </c>
      <c r="G5" s="26" t="s">
        <v>18</v>
      </c>
    </row>
    <row r="6" s="27" customFormat="true" ht="15" hidden="false" customHeight="false" outlineLevel="0" collapsed="false">
      <c r="A6" s="23" t="n">
        <f aca="false">A5+1</f>
        <v>2</v>
      </c>
      <c r="B6" s="24" t="s">
        <v>13</v>
      </c>
      <c r="C6" s="25" t="s">
        <v>14</v>
      </c>
      <c r="D6" s="25" t="s">
        <v>19</v>
      </c>
      <c r="E6" s="25" t="s">
        <v>16</v>
      </c>
      <c r="F6" s="25" t="s">
        <v>17</v>
      </c>
      <c r="G6" s="26" t="s">
        <v>18</v>
      </c>
    </row>
    <row r="7" s="27" customFormat="true" ht="27.75" hidden="false" customHeight="true" outlineLevel="0" collapsed="false">
      <c r="A7" s="23" t="n">
        <f aca="false">A6+1</f>
        <v>3</v>
      </c>
      <c r="B7" s="24" t="s">
        <v>13</v>
      </c>
      <c r="C7" s="25" t="s">
        <v>14</v>
      </c>
      <c r="D7" s="25" t="s">
        <v>20</v>
      </c>
      <c r="E7" s="25" t="s">
        <v>21</v>
      </c>
      <c r="F7" s="25" t="s">
        <v>22</v>
      </c>
      <c r="G7" s="26" t="s">
        <v>18</v>
      </c>
    </row>
    <row r="8" s="27" customFormat="true" ht="24" hidden="false" customHeight="true" outlineLevel="0" collapsed="false">
      <c r="A8" s="23" t="n">
        <f aca="false">A7+1</f>
        <v>4</v>
      </c>
      <c r="B8" s="28" t="s">
        <v>23</v>
      </c>
      <c r="C8" s="29" t="s">
        <v>14</v>
      </c>
      <c r="D8" s="30" t="s">
        <v>20</v>
      </c>
      <c r="E8" s="29" t="s">
        <v>21</v>
      </c>
      <c r="F8" s="30" t="s">
        <v>22</v>
      </c>
      <c r="G8" s="29" t="s">
        <v>18</v>
      </c>
    </row>
    <row r="9" s="27" customFormat="true" ht="15" hidden="false" customHeight="true" outlineLevel="0" collapsed="false">
      <c r="A9" s="23" t="n">
        <f aca="false">A8+1</f>
        <v>5</v>
      </c>
      <c r="B9" s="28" t="s">
        <v>24</v>
      </c>
      <c r="C9" s="29" t="s">
        <v>14</v>
      </c>
      <c r="D9" s="30" t="s">
        <v>19</v>
      </c>
      <c r="E9" s="29" t="s">
        <v>16</v>
      </c>
      <c r="F9" s="30" t="s">
        <v>17</v>
      </c>
      <c r="G9" s="29" t="s">
        <v>18</v>
      </c>
    </row>
    <row r="10" s="27" customFormat="true" ht="24" hidden="false" customHeight="true" outlineLevel="0" collapsed="false">
      <c r="A10" s="23" t="n">
        <f aca="false">A9+1</f>
        <v>6</v>
      </c>
      <c r="B10" s="28" t="s">
        <v>24</v>
      </c>
      <c r="C10" s="29" t="s">
        <v>14</v>
      </c>
      <c r="D10" s="30" t="s">
        <v>20</v>
      </c>
      <c r="E10" s="29" t="s">
        <v>21</v>
      </c>
      <c r="F10" s="30" t="s">
        <v>22</v>
      </c>
      <c r="G10" s="29" t="s">
        <v>18</v>
      </c>
    </row>
    <row r="11" s="27" customFormat="true" ht="15" hidden="false" customHeight="false" outlineLevel="0" collapsed="false">
      <c r="A11" s="23" t="n">
        <f aca="false">A10+1</f>
        <v>7</v>
      </c>
      <c r="B11" s="24" t="s">
        <v>25</v>
      </c>
      <c r="C11" s="25" t="s">
        <v>14</v>
      </c>
      <c r="D11" s="25" t="s">
        <v>26</v>
      </c>
      <c r="E11" s="25" t="s">
        <v>27</v>
      </c>
      <c r="F11" s="25" t="s">
        <v>28</v>
      </c>
      <c r="G11" s="26" t="s">
        <v>18</v>
      </c>
    </row>
    <row r="12" s="27" customFormat="true" ht="15" hidden="false" customHeight="false" outlineLevel="0" collapsed="false">
      <c r="A12" s="23" t="n">
        <f aca="false">A11+1</f>
        <v>8</v>
      </c>
      <c r="B12" s="24" t="s">
        <v>25</v>
      </c>
      <c r="C12" s="25" t="s">
        <v>14</v>
      </c>
      <c r="D12" s="25" t="s">
        <v>29</v>
      </c>
      <c r="E12" s="25" t="s">
        <v>16</v>
      </c>
      <c r="F12" s="25" t="s">
        <v>30</v>
      </c>
      <c r="G12" s="26" t="s">
        <v>18</v>
      </c>
    </row>
    <row r="13" s="27" customFormat="true" ht="29.25" hidden="false" customHeight="true" outlineLevel="0" collapsed="false">
      <c r="A13" s="23" t="n">
        <f aca="false">A12+1</f>
        <v>9</v>
      </c>
      <c r="B13" s="24" t="s">
        <v>25</v>
      </c>
      <c r="C13" s="25" t="s">
        <v>14</v>
      </c>
      <c r="D13" s="25" t="s">
        <v>31</v>
      </c>
      <c r="E13" s="25" t="s">
        <v>32</v>
      </c>
      <c r="F13" s="25" t="s">
        <v>30</v>
      </c>
      <c r="G13" s="26" t="s">
        <v>18</v>
      </c>
    </row>
    <row r="14" s="27" customFormat="true" ht="15" hidden="false" customHeight="true" outlineLevel="0" collapsed="false">
      <c r="A14" s="23" t="n">
        <f aca="false">A13+1</f>
        <v>10</v>
      </c>
      <c r="B14" s="28" t="s">
        <v>33</v>
      </c>
      <c r="C14" s="29" t="s">
        <v>14</v>
      </c>
      <c r="D14" s="29" t="s">
        <v>26</v>
      </c>
      <c r="E14" s="29" t="s">
        <v>27</v>
      </c>
      <c r="F14" s="29" t="s">
        <v>28</v>
      </c>
      <c r="G14" s="29" t="s">
        <v>18</v>
      </c>
    </row>
    <row r="15" s="27" customFormat="true" ht="26.25" hidden="false" customHeight="true" outlineLevel="0" collapsed="false">
      <c r="A15" s="23" t="n">
        <f aca="false">A14+1</f>
        <v>11</v>
      </c>
      <c r="B15" s="28" t="s">
        <v>33</v>
      </c>
      <c r="C15" s="29" t="s">
        <v>14</v>
      </c>
      <c r="D15" s="29" t="s">
        <v>31</v>
      </c>
      <c r="E15" s="29" t="s">
        <v>32</v>
      </c>
      <c r="F15" s="29" t="s">
        <v>30</v>
      </c>
      <c r="G15" s="29" t="s">
        <v>18</v>
      </c>
    </row>
    <row r="16" customFormat="false" ht="15" hidden="false" customHeight="true" outlineLevel="0" collapsed="false">
      <c r="A16" s="23" t="n">
        <f aca="false">A15+1</f>
        <v>12</v>
      </c>
      <c r="B16" s="28" t="s">
        <v>34</v>
      </c>
      <c r="C16" s="29" t="s">
        <v>14</v>
      </c>
      <c r="D16" s="29" t="s">
        <v>29</v>
      </c>
      <c r="E16" s="29" t="s">
        <v>16</v>
      </c>
      <c r="F16" s="29" t="s">
        <v>35</v>
      </c>
      <c r="G16" s="29" t="s">
        <v>18</v>
      </c>
    </row>
    <row r="17" customFormat="false" ht="15" hidden="false" customHeight="true" outlineLevel="0" collapsed="false">
      <c r="A17" s="23" t="n">
        <f aca="false">A16+1</f>
        <v>13</v>
      </c>
      <c r="B17" s="28" t="s">
        <v>34</v>
      </c>
      <c r="C17" s="29" t="s">
        <v>14</v>
      </c>
      <c r="D17" s="29" t="s">
        <v>26</v>
      </c>
      <c r="E17" s="29" t="s">
        <v>27</v>
      </c>
      <c r="F17" s="29" t="s">
        <v>28</v>
      </c>
      <c r="G17" s="29" t="s">
        <v>18</v>
      </c>
    </row>
    <row r="18" customFormat="false" ht="15" hidden="false" customHeight="true" outlineLevel="0" collapsed="false">
      <c r="A18" s="23" t="n">
        <f aca="false">A17+1</f>
        <v>14</v>
      </c>
      <c r="B18" s="28" t="s">
        <v>34</v>
      </c>
      <c r="C18" s="29" t="s">
        <v>14</v>
      </c>
      <c r="D18" s="29" t="s">
        <v>31</v>
      </c>
      <c r="E18" s="29" t="s">
        <v>32</v>
      </c>
      <c r="F18" s="29" t="s">
        <v>30</v>
      </c>
      <c r="G18" s="29" t="s">
        <v>18</v>
      </c>
    </row>
    <row r="19" s="27" customFormat="true" ht="27" hidden="false" customHeight="true" outlineLevel="0" collapsed="false">
      <c r="A19" s="23" t="n">
        <f aca="false">A18+1</f>
        <v>15</v>
      </c>
      <c r="B19" s="24" t="s">
        <v>36</v>
      </c>
      <c r="C19" s="25" t="s">
        <v>14</v>
      </c>
      <c r="D19" s="25" t="s">
        <v>37</v>
      </c>
      <c r="E19" s="25" t="s">
        <v>27</v>
      </c>
      <c r="F19" s="25" t="s">
        <v>30</v>
      </c>
      <c r="G19" s="26" t="s">
        <v>18</v>
      </c>
    </row>
    <row r="20" s="27" customFormat="true" ht="33" hidden="false" customHeight="true" outlineLevel="0" collapsed="false">
      <c r="A20" s="23" t="n">
        <f aca="false">A19+1</f>
        <v>16</v>
      </c>
      <c r="B20" s="24" t="s">
        <v>36</v>
      </c>
      <c r="C20" s="25" t="s">
        <v>14</v>
      </c>
      <c r="D20" s="25" t="s">
        <v>38</v>
      </c>
      <c r="E20" s="25" t="s">
        <v>21</v>
      </c>
      <c r="F20" s="25" t="s">
        <v>28</v>
      </c>
      <c r="G20" s="26" t="s">
        <v>18</v>
      </c>
    </row>
    <row r="21" s="27" customFormat="true" ht="28.5" hidden="false" customHeight="true" outlineLevel="0" collapsed="false">
      <c r="A21" s="23" t="n">
        <f aca="false">A20+1</f>
        <v>17</v>
      </c>
      <c r="B21" s="24" t="s">
        <v>36</v>
      </c>
      <c r="C21" s="25" t="s">
        <v>14</v>
      </c>
      <c r="D21" s="25" t="s">
        <v>39</v>
      </c>
      <c r="E21" s="25" t="s">
        <v>32</v>
      </c>
      <c r="F21" s="25" t="s">
        <v>28</v>
      </c>
      <c r="G21" s="26" t="s">
        <v>18</v>
      </c>
    </row>
    <row r="22" s="27" customFormat="true" ht="15" hidden="false" customHeight="true" outlineLevel="0" collapsed="false">
      <c r="A22" s="23" t="n">
        <f aca="false">A21+1</f>
        <v>18</v>
      </c>
      <c r="B22" s="28" t="s">
        <v>40</v>
      </c>
      <c r="C22" s="29" t="s">
        <v>14</v>
      </c>
      <c r="D22" s="29" t="s">
        <v>38</v>
      </c>
      <c r="E22" s="29" t="s">
        <v>21</v>
      </c>
      <c r="F22" s="29" t="s">
        <v>28</v>
      </c>
      <c r="G22" s="29" t="s">
        <v>18</v>
      </c>
    </row>
    <row r="23" s="27" customFormat="true" ht="15" hidden="false" customHeight="true" outlineLevel="0" collapsed="false">
      <c r="A23" s="23" t="n">
        <f aca="false">A22+1</f>
        <v>19</v>
      </c>
      <c r="B23" s="28" t="s">
        <v>40</v>
      </c>
      <c r="C23" s="29" t="s">
        <v>14</v>
      </c>
      <c r="D23" s="29" t="s">
        <v>37</v>
      </c>
      <c r="E23" s="29" t="s">
        <v>27</v>
      </c>
      <c r="F23" s="29" t="s">
        <v>30</v>
      </c>
      <c r="G23" s="29" t="s">
        <v>18</v>
      </c>
    </row>
    <row r="24" s="27" customFormat="true" ht="15" hidden="false" customHeight="true" outlineLevel="0" collapsed="false">
      <c r="A24" s="23" t="n">
        <f aca="false">A23+1</f>
        <v>20</v>
      </c>
      <c r="B24" s="28" t="s">
        <v>41</v>
      </c>
      <c r="C24" s="29" t="s">
        <v>14</v>
      </c>
      <c r="D24" s="29" t="s">
        <v>37</v>
      </c>
      <c r="E24" s="29" t="s">
        <v>27</v>
      </c>
      <c r="F24" s="29" t="s">
        <v>30</v>
      </c>
      <c r="G24" s="29" t="s">
        <v>18</v>
      </c>
    </row>
    <row r="25" s="27" customFormat="true" ht="14.25" hidden="false" customHeight="true" outlineLevel="0" collapsed="false">
      <c r="A25" s="23" t="n">
        <f aca="false">A24+1</f>
        <v>21</v>
      </c>
      <c r="B25" s="28" t="s">
        <v>41</v>
      </c>
      <c r="C25" s="29" t="s">
        <v>14</v>
      </c>
      <c r="D25" s="29" t="s">
        <v>38</v>
      </c>
      <c r="E25" s="29" t="s">
        <v>21</v>
      </c>
      <c r="F25" s="29" t="s">
        <v>28</v>
      </c>
      <c r="G25" s="29" t="s">
        <v>18</v>
      </c>
    </row>
    <row r="26" s="27" customFormat="true" ht="15.75" hidden="false" customHeight="true" outlineLevel="0" collapsed="false">
      <c r="A26" s="23" t="n">
        <f aca="false">A25+1</f>
        <v>22</v>
      </c>
      <c r="B26" s="28" t="s">
        <v>41</v>
      </c>
      <c r="C26" s="29" t="s">
        <v>14</v>
      </c>
      <c r="D26" s="29" t="s">
        <v>39</v>
      </c>
      <c r="E26" s="29" t="s">
        <v>32</v>
      </c>
      <c r="F26" s="29" t="s">
        <v>28</v>
      </c>
      <c r="G26" s="29" t="s">
        <v>18</v>
      </c>
    </row>
    <row r="27" s="27" customFormat="true" ht="26.25" hidden="false" customHeight="true" outlineLevel="0" collapsed="false">
      <c r="A27" s="23" t="n">
        <f aca="false">A26+1</f>
        <v>23</v>
      </c>
      <c r="B27" s="24" t="s">
        <v>42</v>
      </c>
      <c r="C27" s="25" t="s">
        <v>14</v>
      </c>
      <c r="D27" s="25" t="s">
        <v>43</v>
      </c>
      <c r="E27" s="25" t="s">
        <v>44</v>
      </c>
      <c r="F27" s="25" t="s">
        <v>45</v>
      </c>
      <c r="G27" s="26" t="s">
        <v>18</v>
      </c>
    </row>
    <row r="28" s="27" customFormat="true" ht="15" hidden="false" customHeight="false" outlineLevel="0" collapsed="false">
      <c r="A28" s="23" t="n">
        <f aca="false">A27+1</f>
        <v>24</v>
      </c>
      <c r="B28" s="24" t="s">
        <v>42</v>
      </c>
      <c r="C28" s="25" t="s">
        <v>14</v>
      </c>
      <c r="D28" s="25" t="s">
        <v>46</v>
      </c>
      <c r="E28" s="25" t="s">
        <v>47</v>
      </c>
      <c r="F28" s="25" t="s">
        <v>22</v>
      </c>
      <c r="G28" s="26" t="s">
        <v>18</v>
      </c>
    </row>
    <row r="29" s="27" customFormat="true" ht="15" hidden="false" customHeight="false" outlineLevel="0" collapsed="false">
      <c r="A29" s="23" t="n">
        <f aca="false">A28+1</f>
        <v>25</v>
      </c>
      <c r="B29" s="24" t="s">
        <v>42</v>
      </c>
      <c r="C29" s="25" t="s">
        <v>14</v>
      </c>
      <c r="D29" s="25" t="s">
        <v>48</v>
      </c>
      <c r="E29" s="25" t="s">
        <v>47</v>
      </c>
      <c r="F29" s="25" t="s">
        <v>22</v>
      </c>
      <c r="G29" s="26" t="s">
        <v>18</v>
      </c>
    </row>
    <row r="30" s="27" customFormat="true" ht="15" hidden="false" customHeight="false" outlineLevel="0" collapsed="false">
      <c r="A30" s="23" t="n">
        <f aca="false">A29+1</f>
        <v>26</v>
      </c>
      <c r="B30" s="24" t="s">
        <v>49</v>
      </c>
      <c r="C30" s="25" t="s">
        <v>14</v>
      </c>
      <c r="D30" s="25" t="s">
        <v>50</v>
      </c>
      <c r="E30" s="25" t="s">
        <v>27</v>
      </c>
      <c r="F30" s="25" t="s">
        <v>30</v>
      </c>
      <c r="G30" s="26" t="s">
        <v>18</v>
      </c>
    </row>
    <row r="31" s="27" customFormat="true" ht="15" hidden="false" customHeight="false" outlineLevel="0" collapsed="false">
      <c r="A31" s="23" t="n">
        <f aca="false">A30+1</f>
        <v>27</v>
      </c>
      <c r="B31" s="24" t="s">
        <v>49</v>
      </c>
      <c r="C31" s="25" t="s">
        <v>14</v>
      </c>
      <c r="D31" s="25" t="s">
        <v>51</v>
      </c>
      <c r="E31" s="25" t="s">
        <v>21</v>
      </c>
      <c r="F31" s="25" t="s">
        <v>22</v>
      </c>
      <c r="G31" s="26" t="s">
        <v>18</v>
      </c>
    </row>
    <row r="32" s="27" customFormat="true" ht="30" hidden="false" customHeight="true" outlineLevel="0" collapsed="false">
      <c r="A32" s="23" t="n">
        <f aca="false">A31+1</f>
        <v>28</v>
      </c>
      <c r="B32" s="24" t="s">
        <v>49</v>
      </c>
      <c r="C32" s="25" t="s">
        <v>14</v>
      </c>
      <c r="D32" s="25" t="s">
        <v>52</v>
      </c>
      <c r="E32" s="25" t="s">
        <v>32</v>
      </c>
      <c r="F32" s="25" t="s">
        <v>22</v>
      </c>
      <c r="G32" s="26" t="s">
        <v>18</v>
      </c>
    </row>
    <row r="33" s="27" customFormat="true" ht="15" hidden="false" customHeight="true" outlineLevel="0" collapsed="false">
      <c r="A33" s="23" t="n">
        <f aca="false">A32+1</f>
        <v>29</v>
      </c>
      <c r="B33" s="28" t="s">
        <v>53</v>
      </c>
      <c r="C33" s="29" t="s">
        <v>14</v>
      </c>
      <c r="D33" s="29" t="s">
        <v>50</v>
      </c>
      <c r="E33" s="29" t="s">
        <v>27</v>
      </c>
      <c r="F33" s="29" t="s">
        <v>30</v>
      </c>
      <c r="G33" s="29" t="s">
        <v>18</v>
      </c>
    </row>
    <row r="34" s="27" customFormat="true" ht="15" hidden="false" customHeight="true" outlineLevel="0" collapsed="false">
      <c r="A34" s="23" t="n">
        <f aca="false">A33+1</f>
        <v>30</v>
      </c>
      <c r="B34" s="28" t="s">
        <v>53</v>
      </c>
      <c r="C34" s="29" t="s">
        <v>14</v>
      </c>
      <c r="D34" s="29" t="s">
        <v>52</v>
      </c>
      <c r="E34" s="29" t="s">
        <v>32</v>
      </c>
      <c r="F34" s="29" t="s">
        <v>22</v>
      </c>
      <c r="G34" s="29" t="s">
        <v>18</v>
      </c>
    </row>
    <row r="35" s="27" customFormat="true" ht="15" hidden="false" customHeight="true" outlineLevel="0" collapsed="false">
      <c r="A35" s="23" t="n">
        <f aca="false">A34+1</f>
        <v>31</v>
      </c>
      <c r="B35" s="28" t="s">
        <v>54</v>
      </c>
      <c r="C35" s="29" t="s">
        <v>14</v>
      </c>
      <c r="D35" s="29" t="s">
        <v>50</v>
      </c>
      <c r="E35" s="29" t="s">
        <v>27</v>
      </c>
      <c r="F35" s="29" t="s">
        <v>30</v>
      </c>
      <c r="G35" s="29" t="s">
        <v>18</v>
      </c>
    </row>
    <row r="36" s="27" customFormat="true" ht="15" hidden="false" customHeight="true" outlineLevel="0" collapsed="false">
      <c r="A36" s="23" t="n">
        <f aca="false">A35+1</f>
        <v>32</v>
      </c>
      <c r="B36" s="28" t="s">
        <v>54</v>
      </c>
      <c r="C36" s="29" t="s">
        <v>14</v>
      </c>
      <c r="D36" s="29" t="s">
        <v>52</v>
      </c>
      <c r="E36" s="29" t="s">
        <v>32</v>
      </c>
      <c r="F36" s="29" t="s">
        <v>22</v>
      </c>
      <c r="G36" s="29" t="s">
        <v>18</v>
      </c>
    </row>
    <row r="37" s="27" customFormat="true" ht="15" hidden="false" customHeight="true" outlineLevel="0" collapsed="false">
      <c r="A37" s="23" t="n">
        <f aca="false">A36+1</f>
        <v>33</v>
      </c>
      <c r="B37" s="28" t="s">
        <v>54</v>
      </c>
      <c r="C37" s="29" t="s">
        <v>14</v>
      </c>
      <c r="D37" s="29" t="s">
        <v>51</v>
      </c>
      <c r="E37" s="29" t="s">
        <v>21</v>
      </c>
      <c r="F37" s="29" t="s">
        <v>22</v>
      </c>
      <c r="G37" s="29" t="s">
        <v>18</v>
      </c>
    </row>
    <row r="38" s="27" customFormat="true" ht="15" hidden="false" customHeight="false" outlineLevel="0" collapsed="false">
      <c r="A38" s="23" t="n">
        <f aca="false">A37+1</f>
        <v>34</v>
      </c>
      <c r="B38" s="24" t="s">
        <v>55</v>
      </c>
      <c r="C38" s="25" t="s">
        <v>14</v>
      </c>
      <c r="D38" s="25" t="s">
        <v>56</v>
      </c>
      <c r="E38" s="25" t="s">
        <v>27</v>
      </c>
      <c r="F38" s="25" t="s">
        <v>30</v>
      </c>
      <c r="G38" s="25" t="s">
        <v>18</v>
      </c>
    </row>
    <row r="39" s="27" customFormat="true" ht="26.25" hidden="false" customHeight="true" outlineLevel="0" collapsed="false">
      <c r="A39" s="23" t="n">
        <f aca="false">A38+1</f>
        <v>35</v>
      </c>
      <c r="B39" s="24" t="s">
        <v>55</v>
      </c>
      <c r="C39" s="25" t="s">
        <v>14</v>
      </c>
      <c r="D39" s="25" t="s">
        <v>57</v>
      </c>
      <c r="E39" s="25" t="s">
        <v>27</v>
      </c>
      <c r="F39" s="25" t="s">
        <v>30</v>
      </c>
      <c r="G39" s="25" t="s">
        <v>18</v>
      </c>
    </row>
    <row r="40" s="27" customFormat="true" ht="28.5" hidden="false" customHeight="true" outlineLevel="0" collapsed="false">
      <c r="A40" s="23" t="n">
        <f aca="false">A39+1</f>
        <v>36</v>
      </c>
      <c r="B40" s="24" t="s">
        <v>55</v>
      </c>
      <c r="C40" s="25" t="s">
        <v>14</v>
      </c>
      <c r="D40" s="25" t="s">
        <v>58</v>
      </c>
      <c r="E40" s="25" t="s">
        <v>32</v>
      </c>
      <c r="F40" s="25" t="s">
        <v>22</v>
      </c>
      <c r="G40" s="25" t="s">
        <v>18</v>
      </c>
    </row>
    <row r="41" s="27" customFormat="true" ht="15" hidden="false" customHeight="false" outlineLevel="0" collapsed="false">
      <c r="A41" s="23" t="n">
        <f aca="false">A40+1</f>
        <v>37</v>
      </c>
      <c r="B41" s="24" t="s">
        <v>59</v>
      </c>
      <c r="C41" s="25" t="s">
        <v>14</v>
      </c>
      <c r="D41" s="25" t="s">
        <v>60</v>
      </c>
      <c r="E41" s="25" t="s">
        <v>61</v>
      </c>
      <c r="F41" s="25" t="s">
        <v>22</v>
      </c>
      <c r="G41" s="25" t="s">
        <v>18</v>
      </c>
    </row>
    <row r="42" s="27" customFormat="true" ht="15" hidden="false" customHeight="false" outlineLevel="0" collapsed="false">
      <c r="A42" s="23" t="n">
        <f aca="false">A41+1</f>
        <v>38</v>
      </c>
      <c r="B42" s="24" t="s">
        <v>59</v>
      </c>
      <c r="C42" s="25" t="s">
        <v>14</v>
      </c>
      <c r="D42" s="25" t="s">
        <v>62</v>
      </c>
      <c r="E42" s="25" t="s">
        <v>16</v>
      </c>
      <c r="F42" s="25" t="s">
        <v>17</v>
      </c>
      <c r="G42" s="25" t="s">
        <v>18</v>
      </c>
    </row>
    <row r="43" s="27" customFormat="true" ht="15" hidden="false" customHeight="false" outlineLevel="0" collapsed="false">
      <c r="A43" s="23" t="n">
        <f aca="false">A42+1</f>
        <v>39</v>
      </c>
      <c r="B43" s="24" t="s">
        <v>59</v>
      </c>
      <c r="C43" s="25" t="s">
        <v>14</v>
      </c>
      <c r="D43" s="25" t="s">
        <v>63</v>
      </c>
      <c r="E43" s="25" t="s">
        <v>47</v>
      </c>
      <c r="F43" s="25" t="s">
        <v>22</v>
      </c>
      <c r="G43" s="25" t="s">
        <v>18</v>
      </c>
    </row>
    <row r="44" s="27" customFormat="true" ht="15" hidden="false" customHeight="true" outlineLevel="0" collapsed="false">
      <c r="A44" s="23" t="n">
        <f aca="false">A43+1</f>
        <v>40</v>
      </c>
      <c r="B44" s="28" t="s">
        <v>64</v>
      </c>
      <c r="C44" s="29" t="s">
        <v>14</v>
      </c>
      <c r="D44" s="29" t="s">
        <v>62</v>
      </c>
      <c r="E44" s="29" t="s">
        <v>16</v>
      </c>
      <c r="F44" s="29" t="s">
        <v>17</v>
      </c>
      <c r="G44" s="29" t="s">
        <v>18</v>
      </c>
    </row>
    <row r="45" s="27" customFormat="true" ht="15" hidden="false" customHeight="true" outlineLevel="0" collapsed="false">
      <c r="A45" s="23" t="n">
        <f aca="false">A44+1</f>
        <v>41</v>
      </c>
      <c r="B45" s="28" t="s">
        <v>64</v>
      </c>
      <c r="C45" s="29" t="s">
        <v>14</v>
      </c>
      <c r="D45" s="29" t="s">
        <v>63</v>
      </c>
      <c r="E45" s="29" t="s">
        <v>47</v>
      </c>
      <c r="F45" s="29" t="s">
        <v>22</v>
      </c>
      <c r="G45" s="29" t="s">
        <v>18</v>
      </c>
    </row>
    <row r="46" s="27" customFormat="true" ht="15" hidden="false" customHeight="false" outlineLevel="0" collapsed="false">
      <c r="A46" s="23" t="n">
        <f aca="false">A45+1</f>
        <v>42</v>
      </c>
      <c r="B46" s="24" t="s">
        <v>65</v>
      </c>
      <c r="C46" s="25" t="s">
        <v>14</v>
      </c>
      <c r="D46" s="25" t="s">
        <v>66</v>
      </c>
      <c r="E46" s="25" t="s">
        <v>16</v>
      </c>
      <c r="F46" s="25" t="s">
        <v>28</v>
      </c>
      <c r="G46" s="26" t="s">
        <v>18</v>
      </c>
    </row>
    <row r="47" s="27" customFormat="true" ht="15" hidden="false" customHeight="false" outlineLevel="0" collapsed="false">
      <c r="A47" s="23" t="n">
        <f aca="false">A46+1</f>
        <v>43</v>
      </c>
      <c r="B47" s="24" t="s">
        <v>65</v>
      </c>
      <c r="C47" s="25" t="s">
        <v>14</v>
      </c>
      <c r="D47" s="25" t="s">
        <v>67</v>
      </c>
      <c r="E47" s="25" t="s">
        <v>27</v>
      </c>
      <c r="F47" s="25" t="s">
        <v>30</v>
      </c>
      <c r="G47" s="26" t="s">
        <v>18</v>
      </c>
    </row>
    <row r="48" s="27" customFormat="true" ht="25.5" hidden="false" customHeight="false" outlineLevel="0" collapsed="false">
      <c r="A48" s="23" t="n">
        <f aca="false">A47+1</f>
        <v>44</v>
      </c>
      <c r="B48" s="24" t="s">
        <v>68</v>
      </c>
      <c r="C48" s="25" t="s">
        <v>14</v>
      </c>
      <c r="D48" s="25" t="s">
        <v>67</v>
      </c>
      <c r="E48" s="25" t="s">
        <v>69</v>
      </c>
      <c r="F48" s="25" t="s">
        <v>30</v>
      </c>
      <c r="G48" s="26" t="s">
        <v>18</v>
      </c>
    </row>
    <row r="49" s="27" customFormat="true" ht="15" hidden="false" customHeight="false" outlineLevel="0" collapsed="false">
      <c r="A49" s="23" t="n">
        <f aca="false">A48+1</f>
        <v>45</v>
      </c>
      <c r="B49" s="24" t="s">
        <v>65</v>
      </c>
      <c r="C49" s="25" t="s">
        <v>14</v>
      </c>
      <c r="D49" s="25" t="s">
        <v>70</v>
      </c>
      <c r="E49" s="25" t="s">
        <v>21</v>
      </c>
      <c r="F49" s="25" t="s">
        <v>30</v>
      </c>
      <c r="G49" s="26" t="s">
        <v>18</v>
      </c>
      <c r="J49" s="31"/>
    </row>
    <row r="50" s="27" customFormat="true" ht="26.25" hidden="false" customHeight="true" outlineLevel="0" collapsed="false">
      <c r="A50" s="23" t="n">
        <f aca="false">A49+1</f>
        <v>46</v>
      </c>
      <c r="B50" s="24" t="s">
        <v>71</v>
      </c>
      <c r="C50" s="25" t="s">
        <v>14</v>
      </c>
      <c r="D50" s="25" t="s">
        <v>72</v>
      </c>
      <c r="E50" s="25" t="s">
        <v>32</v>
      </c>
      <c r="F50" s="25" t="s">
        <v>73</v>
      </c>
      <c r="G50" s="26" t="s">
        <v>18</v>
      </c>
    </row>
    <row r="51" s="27" customFormat="true" ht="31.5" hidden="false" customHeight="true" outlineLevel="0" collapsed="false">
      <c r="A51" s="23" t="n">
        <f aca="false">A50+1</f>
        <v>47</v>
      </c>
      <c r="B51" s="24" t="s">
        <v>71</v>
      </c>
      <c r="C51" s="25" t="s">
        <v>14</v>
      </c>
      <c r="D51" s="25" t="s">
        <v>74</v>
      </c>
      <c r="E51" s="25" t="s">
        <v>47</v>
      </c>
      <c r="F51" s="25" t="s">
        <v>28</v>
      </c>
      <c r="G51" s="26" t="s">
        <v>18</v>
      </c>
    </row>
    <row r="52" s="27" customFormat="true" ht="15" hidden="false" customHeight="false" outlineLevel="0" collapsed="false">
      <c r="A52" s="23" t="n">
        <f aca="false">A51+1</f>
        <v>48</v>
      </c>
      <c r="B52" s="24" t="s">
        <v>75</v>
      </c>
      <c r="C52" s="25" t="s">
        <v>14</v>
      </c>
      <c r="D52" s="25" t="s">
        <v>76</v>
      </c>
      <c r="E52" s="25" t="s">
        <v>21</v>
      </c>
      <c r="F52" s="25" t="s">
        <v>28</v>
      </c>
      <c r="G52" s="26" t="s">
        <v>18</v>
      </c>
    </row>
    <row r="53" s="27" customFormat="true" ht="25.5" hidden="false" customHeight="false" outlineLevel="0" collapsed="false">
      <c r="A53" s="23" t="n">
        <f aca="false">A52+1</f>
        <v>49</v>
      </c>
      <c r="B53" s="24" t="s">
        <v>77</v>
      </c>
      <c r="C53" s="25" t="s">
        <v>14</v>
      </c>
      <c r="D53" s="25" t="s">
        <v>76</v>
      </c>
      <c r="E53" s="25" t="s">
        <v>69</v>
      </c>
      <c r="F53" s="25" t="s">
        <v>28</v>
      </c>
      <c r="G53" s="26" t="s">
        <v>18</v>
      </c>
    </row>
    <row r="54" s="27" customFormat="true" ht="15" hidden="false" customHeight="false" outlineLevel="0" collapsed="false">
      <c r="A54" s="23" t="n">
        <f aca="false">A53+1</f>
        <v>50</v>
      </c>
      <c r="B54" s="32" t="s">
        <v>78</v>
      </c>
      <c r="C54" s="25" t="s">
        <v>14</v>
      </c>
      <c r="D54" s="33" t="s">
        <v>79</v>
      </c>
      <c r="E54" s="33" t="s">
        <v>69</v>
      </c>
      <c r="F54" s="29" t="s">
        <v>80</v>
      </c>
      <c r="G54" s="26" t="s">
        <v>18</v>
      </c>
    </row>
    <row r="55" s="27" customFormat="true" ht="15" hidden="false" customHeight="false" outlineLevel="0" collapsed="false">
      <c r="A55" s="23" t="n">
        <f aca="false">A54+1</f>
        <v>51</v>
      </c>
      <c r="B55" s="24" t="s">
        <v>81</v>
      </c>
      <c r="C55" s="25" t="s">
        <v>14</v>
      </c>
      <c r="D55" s="25" t="s">
        <v>82</v>
      </c>
      <c r="E55" s="25" t="s">
        <v>83</v>
      </c>
      <c r="F55" s="25" t="s">
        <v>22</v>
      </c>
      <c r="G55" s="26" t="s">
        <v>18</v>
      </c>
    </row>
    <row r="56" s="27" customFormat="true" ht="15" hidden="false" customHeight="false" outlineLevel="0" collapsed="false">
      <c r="A56" s="23" t="n">
        <f aca="false">A55+1</f>
        <v>52</v>
      </c>
      <c r="B56" s="24" t="s">
        <v>81</v>
      </c>
      <c r="C56" s="25" t="s">
        <v>14</v>
      </c>
      <c r="D56" s="25" t="s">
        <v>84</v>
      </c>
      <c r="E56" s="25" t="s">
        <v>83</v>
      </c>
      <c r="F56" s="25" t="s">
        <v>22</v>
      </c>
      <c r="G56" s="26" t="s">
        <v>18</v>
      </c>
    </row>
    <row r="57" s="34" customFormat="true" ht="15.75" hidden="false" customHeight="true" outlineLevel="0" collapsed="false">
      <c r="A57" s="23" t="n">
        <f aca="false">A56+1</f>
        <v>53</v>
      </c>
      <c r="B57" s="32" t="s">
        <v>85</v>
      </c>
      <c r="C57" s="25" t="s">
        <v>14</v>
      </c>
      <c r="D57" s="33" t="s">
        <v>86</v>
      </c>
      <c r="E57" s="33" t="s">
        <v>69</v>
      </c>
      <c r="F57" s="33" t="s">
        <v>87</v>
      </c>
      <c r="G57" s="26" t="s">
        <v>18</v>
      </c>
    </row>
    <row r="58" s="34" customFormat="true" ht="15" hidden="false" customHeight="false" outlineLevel="0" collapsed="false">
      <c r="A58" s="23" t="n">
        <f aca="false">A57+1</f>
        <v>54</v>
      </c>
      <c r="B58" s="32" t="s">
        <v>88</v>
      </c>
      <c r="C58" s="25" t="s">
        <v>14</v>
      </c>
      <c r="D58" s="33" t="s">
        <v>89</v>
      </c>
      <c r="E58" s="33" t="s">
        <v>69</v>
      </c>
      <c r="F58" s="33" t="s">
        <v>90</v>
      </c>
      <c r="G58" s="26" t="s">
        <v>18</v>
      </c>
    </row>
    <row r="59" s="27" customFormat="true" ht="15" hidden="false" customHeight="false" outlineLevel="0" collapsed="false">
      <c r="A59" s="23" t="n">
        <f aca="false">A58+1</f>
        <v>55</v>
      </c>
      <c r="B59" s="32" t="s">
        <v>91</v>
      </c>
      <c r="C59" s="25" t="s">
        <v>14</v>
      </c>
      <c r="D59" s="33" t="s">
        <v>92</v>
      </c>
      <c r="E59" s="33" t="s">
        <v>69</v>
      </c>
      <c r="F59" s="29" t="s">
        <v>80</v>
      </c>
      <c r="G59" s="26" t="s">
        <v>18</v>
      </c>
    </row>
    <row r="60" s="27" customFormat="true" ht="28.5" hidden="false" customHeight="true" outlineLevel="0" collapsed="false">
      <c r="A60" s="23" t="n">
        <f aca="false">A59+1</f>
        <v>56</v>
      </c>
      <c r="B60" s="32" t="s">
        <v>93</v>
      </c>
      <c r="C60" s="25" t="s">
        <v>14</v>
      </c>
      <c r="D60" s="33" t="s">
        <v>94</v>
      </c>
      <c r="E60" s="33" t="s">
        <v>69</v>
      </c>
      <c r="F60" s="29" t="s">
        <v>95</v>
      </c>
      <c r="G60" s="26" t="s">
        <v>18</v>
      </c>
    </row>
    <row r="61" s="34" customFormat="true" ht="15" hidden="false" customHeight="false" outlineLevel="0" collapsed="false">
      <c r="A61" s="23" t="n">
        <f aca="false">A60+1</f>
        <v>57</v>
      </c>
      <c r="B61" s="32" t="s">
        <v>96</v>
      </c>
      <c r="C61" s="25" t="s">
        <v>14</v>
      </c>
      <c r="D61" s="33" t="s">
        <v>97</v>
      </c>
      <c r="E61" s="33" t="s">
        <v>69</v>
      </c>
      <c r="F61" s="33" t="s">
        <v>98</v>
      </c>
      <c r="G61" s="26" t="s">
        <v>18</v>
      </c>
    </row>
    <row r="62" s="34" customFormat="true" ht="15.75" hidden="false" customHeight="true" outlineLevel="0" collapsed="false">
      <c r="A62" s="23" t="n">
        <f aca="false">A61+1</f>
        <v>58</v>
      </c>
      <c r="B62" s="32" t="s">
        <v>99</v>
      </c>
      <c r="C62" s="25" t="s">
        <v>14</v>
      </c>
      <c r="D62" s="33" t="s">
        <v>100</v>
      </c>
      <c r="E62" s="33" t="s">
        <v>69</v>
      </c>
      <c r="F62" s="33" t="s">
        <v>87</v>
      </c>
      <c r="G62" s="26" t="s">
        <v>18</v>
      </c>
    </row>
    <row r="63" s="27" customFormat="true" ht="15" hidden="false" customHeight="true" outlineLevel="0" collapsed="false">
      <c r="A63" s="23" t="n">
        <f aca="false">A62+1</f>
        <v>59</v>
      </c>
      <c r="B63" s="24" t="s">
        <v>101</v>
      </c>
      <c r="C63" s="25" t="s">
        <v>14</v>
      </c>
      <c r="D63" s="25" t="s">
        <v>102</v>
      </c>
      <c r="E63" s="25" t="s">
        <v>103</v>
      </c>
      <c r="F63" s="25" t="s">
        <v>22</v>
      </c>
      <c r="G63" s="29" t="s">
        <v>18</v>
      </c>
    </row>
    <row r="64" s="27" customFormat="true" ht="15" hidden="false" customHeight="true" outlineLevel="0" collapsed="false">
      <c r="A64" s="23" t="n">
        <f aca="false">A63+1</f>
        <v>60</v>
      </c>
      <c r="B64" s="24" t="s">
        <v>104</v>
      </c>
      <c r="C64" s="25" t="s">
        <v>14</v>
      </c>
      <c r="D64" s="25" t="s">
        <v>105</v>
      </c>
      <c r="E64" s="25" t="s">
        <v>106</v>
      </c>
      <c r="F64" s="25" t="s">
        <v>107</v>
      </c>
      <c r="G64" s="29" t="s">
        <v>18</v>
      </c>
    </row>
    <row r="65" s="27" customFormat="true" ht="25.5" hidden="false" customHeight="true" outlineLevel="0" collapsed="false">
      <c r="A65" s="23" t="n">
        <f aca="false">A64+1</f>
        <v>61</v>
      </c>
      <c r="B65" s="24" t="s">
        <v>108</v>
      </c>
      <c r="C65" s="25" t="s">
        <v>14</v>
      </c>
      <c r="D65" s="25" t="s">
        <v>109</v>
      </c>
      <c r="E65" s="25" t="s">
        <v>110</v>
      </c>
      <c r="F65" s="25" t="s">
        <v>111</v>
      </c>
      <c r="G65" s="29" t="s">
        <v>18</v>
      </c>
    </row>
    <row r="66" s="27" customFormat="true" ht="26.25" hidden="false" customHeight="true" outlineLevel="0" collapsed="false">
      <c r="A66" s="23" t="n">
        <f aca="false">A65+1</f>
        <v>62</v>
      </c>
      <c r="B66" s="24" t="s">
        <v>112</v>
      </c>
      <c r="C66" s="25" t="s">
        <v>14</v>
      </c>
      <c r="D66" s="25" t="s">
        <v>113</v>
      </c>
      <c r="E66" s="25" t="s">
        <v>114</v>
      </c>
      <c r="F66" s="25" t="s">
        <v>111</v>
      </c>
      <c r="G66" s="29" t="s">
        <v>18</v>
      </c>
    </row>
    <row r="67" s="27" customFormat="true" ht="26.25" hidden="false" customHeight="true" outlineLevel="0" collapsed="false">
      <c r="A67" s="23" t="n">
        <f aca="false">A66+1</f>
        <v>63</v>
      </c>
      <c r="B67" s="24" t="s">
        <v>115</v>
      </c>
      <c r="C67" s="25" t="s">
        <v>14</v>
      </c>
      <c r="D67" s="25" t="s">
        <v>116</v>
      </c>
      <c r="E67" s="25" t="s">
        <v>110</v>
      </c>
      <c r="F67" s="25" t="s">
        <v>111</v>
      </c>
      <c r="G67" s="29" t="s">
        <v>18</v>
      </c>
    </row>
    <row r="68" s="27" customFormat="true" ht="31.5" hidden="false" customHeight="true" outlineLevel="0" collapsed="false">
      <c r="A68" s="23" t="n">
        <f aca="false">A67+1</f>
        <v>64</v>
      </c>
      <c r="B68" s="24" t="s">
        <v>117</v>
      </c>
      <c r="C68" s="25" t="s">
        <v>14</v>
      </c>
      <c r="D68" s="25" t="s">
        <v>118</v>
      </c>
      <c r="E68" s="25" t="s">
        <v>106</v>
      </c>
      <c r="F68" s="25" t="s">
        <v>111</v>
      </c>
      <c r="G68" s="29" t="s">
        <v>18</v>
      </c>
    </row>
    <row r="69" s="27" customFormat="true" ht="15" hidden="false" customHeight="false" outlineLevel="0" collapsed="false">
      <c r="A69" s="23" t="n">
        <f aca="false">A68+1</f>
        <v>65</v>
      </c>
      <c r="B69" s="24" t="s">
        <v>119</v>
      </c>
      <c r="C69" s="25" t="s">
        <v>14</v>
      </c>
      <c r="D69" s="25" t="s">
        <v>120</v>
      </c>
      <c r="E69" s="25" t="s">
        <v>121</v>
      </c>
      <c r="F69" s="25" t="s">
        <v>22</v>
      </c>
      <c r="G69" s="26" t="s">
        <v>18</v>
      </c>
    </row>
    <row r="70" s="27" customFormat="true" ht="15" hidden="false" customHeight="false" outlineLevel="0" collapsed="false">
      <c r="A70" s="23" t="n">
        <f aca="false">A69+1</f>
        <v>66</v>
      </c>
      <c r="B70" s="24" t="s">
        <v>119</v>
      </c>
      <c r="C70" s="25" t="s">
        <v>14</v>
      </c>
      <c r="D70" s="25" t="s">
        <v>122</v>
      </c>
      <c r="E70" s="25" t="s">
        <v>47</v>
      </c>
      <c r="F70" s="25" t="s">
        <v>22</v>
      </c>
      <c r="G70" s="26" t="s">
        <v>18</v>
      </c>
    </row>
    <row r="71" s="27" customFormat="true" ht="26.25" hidden="false" customHeight="true" outlineLevel="0" collapsed="false">
      <c r="A71" s="23" t="n">
        <f aca="false">A70+1</f>
        <v>67</v>
      </c>
      <c r="B71" s="24" t="s">
        <v>123</v>
      </c>
      <c r="C71" s="25" t="s">
        <v>14</v>
      </c>
      <c r="D71" s="25" t="s">
        <v>124</v>
      </c>
      <c r="E71" s="25" t="s">
        <v>121</v>
      </c>
      <c r="F71" s="25" t="s">
        <v>22</v>
      </c>
      <c r="G71" s="26" t="s">
        <v>18</v>
      </c>
    </row>
    <row r="72" s="27" customFormat="true" ht="26.25" hidden="false" customHeight="true" outlineLevel="0" collapsed="false">
      <c r="A72" s="23" t="n">
        <f aca="false">A71+1</f>
        <v>68</v>
      </c>
      <c r="B72" s="24" t="s">
        <v>123</v>
      </c>
      <c r="C72" s="25" t="s">
        <v>14</v>
      </c>
      <c r="D72" s="25" t="s">
        <v>125</v>
      </c>
      <c r="E72" s="25" t="s">
        <v>126</v>
      </c>
      <c r="F72" s="25" t="s">
        <v>22</v>
      </c>
      <c r="G72" s="29" t="s">
        <v>18</v>
      </c>
    </row>
    <row r="73" s="27" customFormat="true" ht="28.5" hidden="false" customHeight="true" outlineLevel="0" collapsed="false">
      <c r="A73" s="23" t="n">
        <f aca="false">A72+1</f>
        <v>69</v>
      </c>
      <c r="B73" s="24" t="s">
        <v>123</v>
      </c>
      <c r="C73" s="25" t="s">
        <v>14</v>
      </c>
      <c r="D73" s="25" t="s">
        <v>127</v>
      </c>
      <c r="E73" s="25" t="s">
        <v>32</v>
      </c>
      <c r="F73" s="25" t="s">
        <v>111</v>
      </c>
      <c r="G73" s="25" t="s">
        <v>18</v>
      </c>
    </row>
    <row r="74" s="27" customFormat="true" ht="15.75" hidden="false" customHeight="true" outlineLevel="0" collapsed="false">
      <c r="A74" s="23" t="n">
        <f aca="false">A73+1</f>
        <v>70</v>
      </c>
      <c r="B74" s="24" t="s">
        <v>128</v>
      </c>
      <c r="C74" s="25" t="s">
        <v>14</v>
      </c>
      <c r="D74" s="25" t="s">
        <v>129</v>
      </c>
      <c r="E74" s="25" t="s">
        <v>69</v>
      </c>
      <c r="F74" s="25" t="s">
        <v>130</v>
      </c>
      <c r="G74" s="26" t="s">
        <v>18</v>
      </c>
    </row>
    <row r="75" s="27" customFormat="true" ht="26.25" hidden="false" customHeight="true" outlineLevel="0" collapsed="false">
      <c r="A75" s="23" t="n">
        <f aca="false">A74+1</f>
        <v>71</v>
      </c>
      <c r="B75" s="24" t="s">
        <v>131</v>
      </c>
      <c r="C75" s="25" t="s">
        <v>14</v>
      </c>
      <c r="D75" s="25" t="s">
        <v>132</v>
      </c>
      <c r="E75" s="25" t="s">
        <v>133</v>
      </c>
      <c r="F75" s="25" t="s">
        <v>22</v>
      </c>
      <c r="G75" s="29" t="s">
        <v>18</v>
      </c>
    </row>
    <row r="76" s="27" customFormat="true" ht="15" hidden="false" customHeight="true" outlineLevel="0" collapsed="false">
      <c r="A76" s="23" t="n">
        <f aca="false">A75+1</f>
        <v>72</v>
      </c>
      <c r="B76" s="24" t="s">
        <v>134</v>
      </c>
      <c r="C76" s="25" t="s">
        <v>14</v>
      </c>
      <c r="D76" s="25" t="s">
        <v>135</v>
      </c>
      <c r="E76" s="25" t="s">
        <v>69</v>
      </c>
      <c r="F76" s="25" t="s">
        <v>136</v>
      </c>
      <c r="G76" s="29" t="s">
        <v>18</v>
      </c>
    </row>
    <row r="77" s="27" customFormat="true" ht="15" hidden="false" customHeight="false" outlineLevel="0" collapsed="false">
      <c r="A77" s="23" t="n">
        <f aca="false">A76+1</f>
        <v>73</v>
      </c>
      <c r="B77" s="24" t="s">
        <v>137</v>
      </c>
      <c r="C77" s="25" t="s">
        <v>14</v>
      </c>
      <c r="D77" s="25" t="s">
        <v>138</v>
      </c>
      <c r="E77" s="25" t="s">
        <v>69</v>
      </c>
      <c r="F77" s="25" t="s">
        <v>136</v>
      </c>
      <c r="G77" s="26" t="s">
        <v>18</v>
      </c>
    </row>
    <row r="78" s="27" customFormat="true" ht="15" hidden="false" customHeight="false" outlineLevel="0" collapsed="false">
      <c r="A78" s="23" t="n">
        <f aca="false">A77+1</f>
        <v>74</v>
      </c>
      <c r="B78" s="24" t="s">
        <v>139</v>
      </c>
      <c r="C78" s="25" t="s">
        <v>14</v>
      </c>
      <c r="D78" s="25" t="s">
        <v>138</v>
      </c>
      <c r="E78" s="25" t="s">
        <v>69</v>
      </c>
      <c r="F78" s="25" t="s">
        <v>136</v>
      </c>
      <c r="G78" s="26" t="s">
        <v>18</v>
      </c>
    </row>
    <row r="79" s="27" customFormat="true" ht="26.25" hidden="false" customHeight="true" outlineLevel="0" collapsed="false">
      <c r="A79" s="23" t="n">
        <f aca="false">A78+1</f>
        <v>75</v>
      </c>
      <c r="B79" s="24" t="s">
        <v>140</v>
      </c>
      <c r="C79" s="25" t="s">
        <v>14</v>
      </c>
      <c r="D79" s="25" t="s">
        <v>141</v>
      </c>
      <c r="E79" s="25" t="s">
        <v>21</v>
      </c>
      <c r="F79" s="25" t="s">
        <v>28</v>
      </c>
      <c r="G79" s="26" t="s">
        <v>18</v>
      </c>
    </row>
    <row r="80" s="27" customFormat="true" ht="24" hidden="false" customHeight="true" outlineLevel="0" collapsed="false">
      <c r="A80" s="23" t="n">
        <f aca="false">A79+1</f>
        <v>76</v>
      </c>
      <c r="B80" s="24" t="s">
        <v>140</v>
      </c>
      <c r="C80" s="25" t="s">
        <v>14</v>
      </c>
      <c r="D80" s="25" t="s">
        <v>142</v>
      </c>
      <c r="E80" s="25" t="s">
        <v>16</v>
      </c>
      <c r="F80" s="25" t="s">
        <v>28</v>
      </c>
      <c r="G80" s="26" t="s">
        <v>18</v>
      </c>
    </row>
    <row r="81" s="27" customFormat="true" ht="29.25" hidden="false" customHeight="true" outlineLevel="0" collapsed="false">
      <c r="A81" s="23" t="n">
        <f aca="false">A80+1</f>
        <v>77</v>
      </c>
      <c r="B81" s="24" t="s">
        <v>140</v>
      </c>
      <c r="C81" s="25" t="s">
        <v>14</v>
      </c>
      <c r="D81" s="25" t="s">
        <v>143</v>
      </c>
      <c r="E81" s="25" t="s">
        <v>27</v>
      </c>
      <c r="F81" s="25" t="s">
        <v>28</v>
      </c>
      <c r="G81" s="26" t="s">
        <v>18</v>
      </c>
    </row>
    <row r="82" s="27" customFormat="true" ht="15" hidden="false" customHeight="true" outlineLevel="0" collapsed="false">
      <c r="A82" s="23" t="n">
        <f aca="false">A81+1</f>
        <v>78</v>
      </c>
      <c r="B82" s="24" t="s">
        <v>144</v>
      </c>
      <c r="C82" s="25" t="s">
        <v>14</v>
      </c>
      <c r="D82" s="25" t="s">
        <v>145</v>
      </c>
      <c r="E82" s="25" t="s">
        <v>146</v>
      </c>
      <c r="F82" s="25" t="s">
        <v>28</v>
      </c>
      <c r="G82" s="29" t="s">
        <v>18</v>
      </c>
    </row>
    <row r="83" s="27" customFormat="true" ht="26.25" hidden="false" customHeight="true" outlineLevel="0" collapsed="false">
      <c r="A83" s="23" t="n">
        <f aca="false">A82+1</f>
        <v>79</v>
      </c>
      <c r="B83" s="24" t="s">
        <v>147</v>
      </c>
      <c r="C83" s="25" t="s">
        <v>14</v>
      </c>
      <c r="D83" s="25" t="s">
        <v>148</v>
      </c>
      <c r="E83" s="25" t="s">
        <v>149</v>
      </c>
      <c r="F83" s="25" t="s">
        <v>150</v>
      </c>
      <c r="G83" s="25" t="s">
        <v>18</v>
      </c>
    </row>
    <row r="84" s="27" customFormat="true" ht="15" hidden="false" customHeight="false" outlineLevel="0" collapsed="false">
      <c r="A84" s="23" t="n">
        <f aca="false">A83+1</f>
        <v>80</v>
      </c>
      <c r="B84" s="24" t="s">
        <v>147</v>
      </c>
      <c r="C84" s="25" t="s">
        <v>14</v>
      </c>
      <c r="D84" s="25" t="s">
        <v>151</v>
      </c>
      <c r="E84" s="25" t="s">
        <v>152</v>
      </c>
      <c r="F84" s="25" t="s">
        <v>150</v>
      </c>
      <c r="G84" s="26" t="s">
        <v>18</v>
      </c>
    </row>
    <row r="85" s="27" customFormat="true" ht="15" hidden="false" customHeight="false" outlineLevel="0" collapsed="false">
      <c r="A85" s="23" t="n">
        <f aca="false">A84+1</f>
        <v>81</v>
      </c>
      <c r="B85" s="24" t="s">
        <v>147</v>
      </c>
      <c r="C85" s="25" t="s">
        <v>14</v>
      </c>
      <c r="D85" s="25" t="s">
        <v>153</v>
      </c>
      <c r="E85" s="25" t="s">
        <v>32</v>
      </c>
      <c r="F85" s="25" t="s">
        <v>150</v>
      </c>
      <c r="G85" s="26" t="s">
        <v>18</v>
      </c>
    </row>
    <row r="86" customFormat="false" ht="15" hidden="false" customHeight="false" outlineLevel="0" collapsed="false">
      <c r="A86" s="23" t="n">
        <f aca="false">A85+1</f>
        <v>82</v>
      </c>
      <c r="B86" s="24" t="s">
        <v>154</v>
      </c>
      <c r="C86" s="25" t="s">
        <v>14</v>
      </c>
      <c r="D86" s="25" t="s">
        <v>155</v>
      </c>
      <c r="E86" s="25" t="s">
        <v>47</v>
      </c>
      <c r="F86" s="25" t="s">
        <v>22</v>
      </c>
      <c r="G86" s="26" t="s">
        <v>18</v>
      </c>
    </row>
    <row r="87" customFormat="false" ht="15" hidden="false" customHeight="false" outlineLevel="0" collapsed="false">
      <c r="A87" s="23" t="n">
        <f aca="false">A86+1</f>
        <v>83</v>
      </c>
      <c r="B87" s="24" t="s">
        <v>154</v>
      </c>
      <c r="C87" s="25" t="s">
        <v>14</v>
      </c>
      <c r="D87" s="25" t="s">
        <v>156</v>
      </c>
      <c r="E87" s="25" t="s">
        <v>47</v>
      </c>
      <c r="F87" s="25" t="s">
        <v>22</v>
      </c>
      <c r="G87" s="26" t="s">
        <v>18</v>
      </c>
    </row>
    <row r="88" customFormat="false" ht="15" hidden="false" customHeight="false" outlineLevel="0" collapsed="false">
      <c r="A88" s="23" t="n">
        <f aca="false">A87+1</f>
        <v>84</v>
      </c>
      <c r="B88" s="24" t="s">
        <v>154</v>
      </c>
      <c r="C88" s="25" t="s">
        <v>14</v>
      </c>
      <c r="D88" s="25" t="s">
        <v>157</v>
      </c>
      <c r="E88" s="25" t="s">
        <v>32</v>
      </c>
      <c r="F88" s="25" t="s">
        <v>22</v>
      </c>
      <c r="G88" s="26" t="s">
        <v>18</v>
      </c>
    </row>
    <row r="89" customFormat="false" ht="15" hidden="false" customHeight="true" outlineLevel="0" collapsed="false">
      <c r="A89" s="23" t="n">
        <f aca="false">A88+1</f>
        <v>85</v>
      </c>
      <c r="B89" s="28" t="s">
        <v>158</v>
      </c>
      <c r="C89" s="29" t="s">
        <v>14</v>
      </c>
      <c r="D89" s="29" t="s">
        <v>157</v>
      </c>
      <c r="E89" s="29" t="s">
        <v>32</v>
      </c>
      <c r="F89" s="29" t="s">
        <v>22</v>
      </c>
      <c r="G89" s="29" t="s">
        <v>18</v>
      </c>
    </row>
    <row r="90" customFormat="false" ht="15" hidden="false" customHeight="true" outlineLevel="0" collapsed="false">
      <c r="A90" s="23" t="n">
        <f aca="false">A89+1</f>
        <v>86</v>
      </c>
      <c r="B90" s="28" t="s">
        <v>159</v>
      </c>
      <c r="C90" s="29" t="s">
        <v>14</v>
      </c>
      <c r="D90" s="29" t="s">
        <v>157</v>
      </c>
      <c r="E90" s="29" t="s">
        <v>32</v>
      </c>
      <c r="F90" s="29" t="s">
        <v>22</v>
      </c>
      <c r="G90" s="29" t="s">
        <v>18</v>
      </c>
    </row>
    <row r="91" s="27" customFormat="true" ht="15" hidden="false" customHeight="true" outlineLevel="0" collapsed="false">
      <c r="A91" s="23" t="n">
        <f aca="false">A90+1</f>
        <v>87</v>
      </c>
      <c r="B91" s="28" t="s">
        <v>159</v>
      </c>
      <c r="C91" s="29" t="s">
        <v>14</v>
      </c>
      <c r="D91" s="29" t="s">
        <v>155</v>
      </c>
      <c r="E91" s="29" t="s">
        <v>47</v>
      </c>
      <c r="F91" s="29" t="s">
        <v>22</v>
      </c>
      <c r="G91" s="29" t="s">
        <v>18</v>
      </c>
    </row>
  </sheetData>
  <autoFilter ref="B3:G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9" width="42.56"/>
    <col collapsed="false" customWidth="true" hidden="false" outlineLevel="0" max="3" min="3" style="35" width="9.28"/>
    <col collapsed="false" customWidth="true" hidden="false" outlineLevel="0" max="4" min="4" style="35" width="62.14"/>
    <col collapsed="false" customWidth="true" hidden="false" outlineLevel="0" max="5" min="5" style="35" width="24.85"/>
    <col collapsed="false" customWidth="true" hidden="false" outlineLevel="0" max="6" min="6" style="10" width="13.99"/>
    <col collapsed="false" customWidth="true" hidden="false" outlineLevel="0" max="7" min="7" style="10" width="20.7"/>
  </cols>
  <sheetData>
    <row r="1" customFormat="false" ht="15.75" hidden="false" customHeight="false" outlineLevel="0" collapsed="false"/>
    <row r="2" customFormat="false" ht="18.75" hidden="false" customHeight="false" outlineLevel="0" collapsed="false">
      <c r="A2" s="11"/>
      <c r="B2" s="36" t="s">
        <v>160</v>
      </c>
      <c r="C2" s="37"/>
      <c r="D2" s="37"/>
      <c r="E2" s="37"/>
      <c r="F2" s="38"/>
      <c r="G2" s="38"/>
    </row>
    <row r="3" s="42" customFormat="true" ht="12.75" hidden="false" customHeight="true" outlineLevel="0" collapsed="false">
      <c r="A3" s="20"/>
      <c r="B3" s="39" t="s">
        <v>6</v>
      </c>
      <c r="C3" s="40" t="s">
        <v>7</v>
      </c>
      <c r="D3" s="41" t="s">
        <v>8</v>
      </c>
      <c r="E3" s="41" t="s">
        <v>9</v>
      </c>
      <c r="F3" s="17" t="s">
        <v>161</v>
      </c>
      <c r="G3" s="18" t="s">
        <v>11</v>
      </c>
    </row>
    <row r="4" s="42" customFormat="true" ht="15.75" hidden="false" customHeight="true" outlineLevel="0" collapsed="false">
      <c r="A4" s="20" t="s">
        <v>12</v>
      </c>
      <c r="B4" s="43"/>
      <c r="C4" s="44"/>
      <c r="D4" s="44"/>
      <c r="E4" s="44"/>
      <c r="F4" s="45"/>
      <c r="G4" s="45"/>
    </row>
    <row r="5" s="42" customFormat="true" ht="12.75" hidden="false" customHeight="false" outlineLevel="0" collapsed="false">
      <c r="A5" s="46" t="n">
        <v>1</v>
      </c>
      <c r="B5" s="47" t="s">
        <v>13</v>
      </c>
      <c r="C5" s="48" t="s">
        <v>162</v>
      </c>
      <c r="D5" s="49" t="s">
        <v>163</v>
      </c>
      <c r="E5" s="49" t="s">
        <v>164</v>
      </c>
      <c r="F5" s="48" t="s">
        <v>165</v>
      </c>
      <c r="G5" s="48" t="s">
        <v>18</v>
      </c>
    </row>
    <row r="6" s="27" customFormat="true" ht="15" hidden="false" customHeight="false" outlineLevel="0" collapsed="false">
      <c r="A6" s="23" t="n">
        <f aca="false">A5+1</f>
        <v>2</v>
      </c>
      <c r="B6" s="47" t="s">
        <v>13</v>
      </c>
      <c r="C6" s="48" t="s">
        <v>162</v>
      </c>
      <c r="D6" s="49" t="s">
        <v>166</v>
      </c>
      <c r="E6" s="49" t="s">
        <v>27</v>
      </c>
      <c r="F6" s="48" t="s">
        <v>165</v>
      </c>
      <c r="G6" s="48" t="s">
        <v>18</v>
      </c>
    </row>
    <row r="7" s="27" customFormat="true" ht="15" hidden="false" customHeight="false" outlineLevel="0" collapsed="false">
      <c r="A7" s="23" t="n">
        <f aca="false">A6+1</f>
        <v>3</v>
      </c>
      <c r="B7" s="47" t="s">
        <v>13</v>
      </c>
      <c r="C7" s="48" t="s">
        <v>162</v>
      </c>
      <c r="D7" s="49" t="s">
        <v>167</v>
      </c>
      <c r="E7" s="49" t="s">
        <v>27</v>
      </c>
      <c r="F7" s="48" t="s">
        <v>165</v>
      </c>
      <c r="G7" s="48" t="s">
        <v>18</v>
      </c>
    </row>
    <row r="8" s="27" customFormat="true" ht="15" hidden="false" customHeight="false" outlineLevel="0" collapsed="false">
      <c r="A8" s="23" t="n">
        <f aca="false">A7+1</f>
        <v>4</v>
      </c>
      <c r="B8" s="47" t="s">
        <v>13</v>
      </c>
      <c r="C8" s="48" t="s">
        <v>162</v>
      </c>
      <c r="D8" s="49" t="s">
        <v>168</v>
      </c>
      <c r="E8" s="49" t="s">
        <v>69</v>
      </c>
      <c r="F8" s="48" t="s">
        <v>165</v>
      </c>
      <c r="G8" s="48" t="s">
        <v>18</v>
      </c>
    </row>
    <row r="9" s="27" customFormat="true" ht="15" hidden="false" customHeight="false" outlineLevel="0" collapsed="false">
      <c r="A9" s="23" t="n">
        <f aca="false">A8+1</f>
        <v>5</v>
      </c>
      <c r="B9" s="47" t="s">
        <v>13</v>
      </c>
      <c r="C9" s="48" t="s">
        <v>169</v>
      </c>
      <c r="D9" s="49" t="s">
        <v>170</v>
      </c>
      <c r="E9" s="49" t="s">
        <v>171</v>
      </c>
      <c r="F9" s="48" t="s">
        <v>165</v>
      </c>
      <c r="G9" s="48" t="s">
        <v>18</v>
      </c>
    </row>
    <row r="10" s="27" customFormat="true" ht="15" hidden="false" customHeight="false" outlineLevel="0" collapsed="false">
      <c r="A10" s="23" t="n">
        <f aca="false">A9+1</f>
        <v>6</v>
      </c>
      <c r="B10" s="47" t="s">
        <v>13</v>
      </c>
      <c r="C10" s="48" t="s">
        <v>162</v>
      </c>
      <c r="D10" s="49" t="s">
        <v>172</v>
      </c>
      <c r="E10" s="49" t="s">
        <v>149</v>
      </c>
      <c r="F10" s="48" t="s">
        <v>165</v>
      </c>
      <c r="G10" s="48" t="s">
        <v>18</v>
      </c>
    </row>
    <row r="11" s="27" customFormat="true" ht="15" hidden="false" customHeight="false" outlineLevel="0" collapsed="false">
      <c r="A11" s="23" t="n">
        <f aca="false">A10+1</f>
        <v>7</v>
      </c>
      <c r="B11" s="47" t="s">
        <v>23</v>
      </c>
      <c r="C11" s="49" t="s">
        <v>162</v>
      </c>
      <c r="D11" s="49" t="s">
        <v>163</v>
      </c>
      <c r="E11" s="49" t="s">
        <v>164</v>
      </c>
      <c r="F11" s="48" t="s">
        <v>165</v>
      </c>
      <c r="G11" s="48" t="s">
        <v>18</v>
      </c>
    </row>
    <row r="12" s="27" customFormat="true" ht="15" hidden="false" customHeight="false" outlineLevel="0" collapsed="false">
      <c r="A12" s="23" t="n">
        <f aca="false">A11+1</f>
        <v>8</v>
      </c>
      <c r="B12" s="47" t="s">
        <v>24</v>
      </c>
      <c r="C12" s="49" t="s">
        <v>162</v>
      </c>
      <c r="D12" s="49" t="s">
        <v>172</v>
      </c>
      <c r="E12" s="49" t="s">
        <v>149</v>
      </c>
      <c r="F12" s="48" t="s">
        <v>165</v>
      </c>
      <c r="G12" s="48" t="s">
        <v>18</v>
      </c>
    </row>
    <row r="13" s="27" customFormat="true" ht="15" hidden="false" customHeight="false" outlineLevel="0" collapsed="false">
      <c r="A13" s="23" t="n">
        <f aca="false">A12+1</f>
        <v>9</v>
      </c>
      <c r="B13" s="47" t="s">
        <v>25</v>
      </c>
      <c r="C13" s="48" t="s">
        <v>169</v>
      </c>
      <c r="D13" s="49" t="s">
        <v>173</v>
      </c>
      <c r="E13" s="49" t="s">
        <v>174</v>
      </c>
      <c r="F13" s="48" t="s">
        <v>165</v>
      </c>
      <c r="G13" s="48" t="s">
        <v>18</v>
      </c>
    </row>
    <row r="14" s="27" customFormat="true" ht="15" hidden="false" customHeight="false" outlineLevel="0" collapsed="false">
      <c r="A14" s="23" t="n">
        <f aca="false">A13+1</f>
        <v>10</v>
      </c>
      <c r="B14" s="47" t="s">
        <v>25</v>
      </c>
      <c r="C14" s="48" t="s">
        <v>169</v>
      </c>
      <c r="D14" s="49" t="s">
        <v>175</v>
      </c>
      <c r="E14" s="49" t="s">
        <v>164</v>
      </c>
      <c r="F14" s="48" t="s">
        <v>165</v>
      </c>
      <c r="G14" s="48" t="s">
        <v>18</v>
      </c>
    </row>
    <row r="15" s="27" customFormat="true" ht="15" hidden="false" customHeight="false" outlineLevel="0" collapsed="false">
      <c r="A15" s="23" t="n">
        <f aca="false">A14+1</f>
        <v>11</v>
      </c>
      <c r="B15" s="47" t="s">
        <v>25</v>
      </c>
      <c r="C15" s="48" t="s">
        <v>169</v>
      </c>
      <c r="D15" s="49" t="s">
        <v>176</v>
      </c>
      <c r="E15" s="49" t="s">
        <v>164</v>
      </c>
      <c r="F15" s="48" t="s">
        <v>165</v>
      </c>
      <c r="G15" s="48" t="s">
        <v>18</v>
      </c>
    </row>
    <row r="16" s="27" customFormat="true" ht="15" hidden="false" customHeight="false" outlineLevel="0" collapsed="false">
      <c r="A16" s="23" t="n">
        <f aca="false">A15+1</f>
        <v>12</v>
      </c>
      <c r="B16" s="47" t="s">
        <v>25</v>
      </c>
      <c r="C16" s="48" t="s">
        <v>169</v>
      </c>
      <c r="D16" s="49" t="s">
        <v>177</v>
      </c>
      <c r="E16" s="49" t="s">
        <v>27</v>
      </c>
      <c r="F16" s="48" t="s">
        <v>165</v>
      </c>
      <c r="G16" s="48" t="s">
        <v>18</v>
      </c>
    </row>
    <row r="17" s="27" customFormat="true" ht="15" hidden="false" customHeight="false" outlineLevel="0" collapsed="false">
      <c r="A17" s="23" t="n">
        <f aca="false">A16+1</f>
        <v>13</v>
      </c>
      <c r="B17" s="47" t="s">
        <v>25</v>
      </c>
      <c r="C17" s="48" t="s">
        <v>169</v>
      </c>
      <c r="D17" s="49" t="s">
        <v>178</v>
      </c>
      <c r="E17" s="49" t="s">
        <v>69</v>
      </c>
      <c r="F17" s="48" t="s">
        <v>165</v>
      </c>
      <c r="G17" s="48" t="s">
        <v>18</v>
      </c>
    </row>
    <row r="18" s="27" customFormat="true" ht="15" hidden="false" customHeight="false" outlineLevel="0" collapsed="false">
      <c r="A18" s="23" t="n">
        <f aca="false">A17+1</f>
        <v>14</v>
      </c>
      <c r="B18" s="47" t="s">
        <v>25</v>
      </c>
      <c r="C18" s="48" t="s">
        <v>169</v>
      </c>
      <c r="D18" s="49" t="s">
        <v>179</v>
      </c>
      <c r="E18" s="49" t="s">
        <v>69</v>
      </c>
      <c r="F18" s="48" t="s">
        <v>165</v>
      </c>
      <c r="G18" s="48" t="s">
        <v>18</v>
      </c>
    </row>
    <row r="19" s="27" customFormat="true" ht="15" hidden="false" customHeight="false" outlineLevel="0" collapsed="false">
      <c r="A19" s="23" t="n">
        <f aca="false">A18+1</f>
        <v>15</v>
      </c>
      <c r="B19" s="47" t="s">
        <v>25</v>
      </c>
      <c r="C19" s="48" t="s">
        <v>169</v>
      </c>
      <c r="D19" s="49" t="s">
        <v>180</v>
      </c>
      <c r="E19" s="49" t="s">
        <v>181</v>
      </c>
      <c r="F19" s="48" t="s">
        <v>165</v>
      </c>
      <c r="G19" s="48" t="s">
        <v>18</v>
      </c>
    </row>
    <row r="20" s="27" customFormat="true" ht="15" hidden="false" customHeight="false" outlineLevel="0" collapsed="false">
      <c r="A20" s="23" t="n">
        <f aca="false">A19+1</f>
        <v>16</v>
      </c>
      <c r="B20" s="47" t="s">
        <v>25</v>
      </c>
      <c r="C20" s="48" t="s">
        <v>169</v>
      </c>
      <c r="D20" s="49" t="s">
        <v>182</v>
      </c>
      <c r="E20" s="49" t="s">
        <v>183</v>
      </c>
      <c r="F20" s="48" t="s">
        <v>165</v>
      </c>
      <c r="G20" s="48" t="s">
        <v>18</v>
      </c>
    </row>
    <row r="21" s="27" customFormat="true" ht="15" hidden="false" customHeight="false" outlineLevel="0" collapsed="false">
      <c r="A21" s="23" t="n">
        <f aca="false">A20+1</f>
        <v>17</v>
      </c>
      <c r="B21" s="47" t="s">
        <v>25</v>
      </c>
      <c r="C21" s="48" t="s">
        <v>169</v>
      </c>
      <c r="D21" s="49" t="s">
        <v>184</v>
      </c>
      <c r="E21" s="49" t="s">
        <v>149</v>
      </c>
      <c r="F21" s="48" t="s">
        <v>165</v>
      </c>
      <c r="G21" s="48" t="s">
        <v>18</v>
      </c>
    </row>
    <row r="22" s="27" customFormat="true" ht="15" hidden="false" customHeight="false" outlineLevel="0" collapsed="false">
      <c r="A22" s="23" t="n">
        <f aca="false">A21+1</f>
        <v>18</v>
      </c>
      <c r="B22" s="47" t="s">
        <v>25</v>
      </c>
      <c r="C22" s="48" t="s">
        <v>169</v>
      </c>
      <c r="D22" s="49" t="s">
        <v>185</v>
      </c>
      <c r="E22" s="49" t="s">
        <v>149</v>
      </c>
      <c r="F22" s="48" t="s">
        <v>165</v>
      </c>
      <c r="G22" s="48" t="s">
        <v>18</v>
      </c>
    </row>
    <row r="23" s="27" customFormat="true" ht="15" hidden="false" customHeight="false" outlineLevel="0" collapsed="false">
      <c r="A23" s="23" t="n">
        <f aca="false">A22+1</f>
        <v>19</v>
      </c>
      <c r="B23" s="28" t="s">
        <v>33</v>
      </c>
      <c r="C23" s="30" t="s">
        <v>169</v>
      </c>
      <c r="D23" s="30" t="s">
        <v>176</v>
      </c>
      <c r="E23" s="30" t="s">
        <v>164</v>
      </c>
      <c r="F23" s="29" t="s">
        <v>165</v>
      </c>
      <c r="G23" s="29" t="s">
        <v>18</v>
      </c>
    </row>
    <row r="24" s="27" customFormat="true" ht="15" hidden="false" customHeight="false" outlineLevel="0" collapsed="false">
      <c r="A24" s="23" t="n">
        <f aca="false">A23+1</f>
        <v>20</v>
      </c>
      <c r="B24" s="28" t="s">
        <v>33</v>
      </c>
      <c r="C24" s="30" t="s">
        <v>169</v>
      </c>
      <c r="D24" s="30" t="s">
        <v>182</v>
      </c>
      <c r="E24" s="30" t="s">
        <v>183</v>
      </c>
      <c r="F24" s="29" t="s">
        <v>165</v>
      </c>
      <c r="G24" s="29" t="s">
        <v>18</v>
      </c>
    </row>
    <row r="25" customFormat="false" ht="15" hidden="false" customHeight="false" outlineLevel="0" collapsed="false">
      <c r="A25" s="23" t="n">
        <f aca="false">A24+1</f>
        <v>21</v>
      </c>
      <c r="B25" s="28" t="s">
        <v>34</v>
      </c>
      <c r="C25" s="30" t="s">
        <v>169</v>
      </c>
      <c r="D25" s="30" t="s">
        <v>182</v>
      </c>
      <c r="E25" s="30" t="s">
        <v>183</v>
      </c>
      <c r="F25" s="29" t="s">
        <v>165</v>
      </c>
      <c r="G25" s="29" t="s">
        <v>18</v>
      </c>
    </row>
    <row r="26" customFormat="false" ht="15" hidden="false" customHeight="false" outlineLevel="0" collapsed="false">
      <c r="A26" s="23" t="n">
        <f aca="false">A25+1</f>
        <v>22</v>
      </c>
      <c r="B26" s="28" t="s">
        <v>186</v>
      </c>
      <c r="C26" s="30" t="s">
        <v>169</v>
      </c>
      <c r="D26" s="30" t="s">
        <v>182</v>
      </c>
      <c r="E26" s="30" t="s">
        <v>183</v>
      </c>
      <c r="F26" s="29" t="s">
        <v>165</v>
      </c>
      <c r="G26" s="29" t="s">
        <v>18</v>
      </c>
    </row>
    <row r="27" s="27" customFormat="true" ht="15" hidden="false" customHeight="false" outlineLevel="0" collapsed="false">
      <c r="A27" s="23" t="n">
        <f aca="false">A26+1</f>
        <v>23</v>
      </c>
      <c r="B27" s="47" t="s">
        <v>187</v>
      </c>
      <c r="C27" s="49" t="s">
        <v>169</v>
      </c>
      <c r="D27" s="49" t="s">
        <v>188</v>
      </c>
      <c r="E27" s="49" t="s">
        <v>171</v>
      </c>
      <c r="F27" s="50" t="s">
        <v>189</v>
      </c>
      <c r="G27" s="29" t="s">
        <v>18</v>
      </c>
    </row>
    <row r="28" s="27" customFormat="true" ht="15" hidden="false" customHeight="false" outlineLevel="0" collapsed="false">
      <c r="A28" s="23" t="n">
        <f aca="false">A27+1</f>
        <v>24</v>
      </c>
      <c r="B28" s="47" t="s">
        <v>187</v>
      </c>
      <c r="C28" s="49" t="s">
        <v>169</v>
      </c>
      <c r="D28" s="49" t="s">
        <v>190</v>
      </c>
      <c r="E28" s="49" t="s">
        <v>191</v>
      </c>
      <c r="F28" s="50" t="s">
        <v>189</v>
      </c>
      <c r="G28" s="29" t="s">
        <v>18</v>
      </c>
    </row>
    <row r="29" s="27" customFormat="true" ht="15" hidden="false" customHeight="false" outlineLevel="0" collapsed="false">
      <c r="A29" s="23" t="n">
        <f aca="false">A28+1</f>
        <v>25</v>
      </c>
      <c r="B29" s="47" t="s">
        <v>192</v>
      </c>
      <c r="C29" s="48" t="s">
        <v>169</v>
      </c>
      <c r="D29" s="49" t="s">
        <v>193</v>
      </c>
      <c r="E29" s="49" t="s">
        <v>171</v>
      </c>
      <c r="F29" s="48" t="s">
        <v>189</v>
      </c>
      <c r="G29" s="48" t="s">
        <v>18</v>
      </c>
    </row>
    <row r="30" s="27" customFormat="true" ht="15" hidden="false" customHeight="false" outlineLevel="0" collapsed="false">
      <c r="A30" s="23" t="n">
        <f aca="false">A29+1</f>
        <v>26</v>
      </c>
      <c r="B30" s="47" t="s">
        <v>192</v>
      </c>
      <c r="C30" s="48" t="s">
        <v>169</v>
      </c>
      <c r="D30" s="49" t="s">
        <v>194</v>
      </c>
      <c r="E30" s="49" t="s">
        <v>149</v>
      </c>
      <c r="F30" s="48" t="s">
        <v>189</v>
      </c>
      <c r="G30" s="48" t="s">
        <v>18</v>
      </c>
    </row>
    <row r="31" s="27" customFormat="true" ht="15" hidden="false" customHeight="false" outlineLevel="0" collapsed="false">
      <c r="A31" s="23" t="n">
        <f aca="false">A30+1</f>
        <v>27</v>
      </c>
      <c r="B31" s="47" t="s">
        <v>192</v>
      </c>
      <c r="C31" s="48" t="s">
        <v>169</v>
      </c>
      <c r="D31" s="49" t="s">
        <v>195</v>
      </c>
      <c r="E31" s="49" t="s">
        <v>149</v>
      </c>
      <c r="F31" s="48" t="s">
        <v>189</v>
      </c>
      <c r="G31" s="48" t="s">
        <v>18</v>
      </c>
    </row>
    <row r="32" s="27" customFormat="true" ht="15" hidden="false" customHeight="false" outlineLevel="0" collapsed="false">
      <c r="A32" s="23" t="n">
        <f aca="false">A31+1</f>
        <v>28</v>
      </c>
      <c r="B32" s="47" t="s">
        <v>196</v>
      </c>
      <c r="C32" s="48" t="s">
        <v>169</v>
      </c>
      <c r="D32" s="49" t="s">
        <v>197</v>
      </c>
      <c r="E32" s="49" t="s">
        <v>183</v>
      </c>
      <c r="F32" s="48" t="s">
        <v>189</v>
      </c>
      <c r="G32" s="48" t="s">
        <v>18</v>
      </c>
    </row>
    <row r="33" s="27" customFormat="true" ht="15" hidden="false" customHeight="false" outlineLevel="0" collapsed="false">
      <c r="A33" s="23" t="n">
        <f aca="false">A32+1</f>
        <v>29</v>
      </c>
      <c r="B33" s="47" t="s">
        <v>42</v>
      </c>
      <c r="C33" s="48" t="s">
        <v>169</v>
      </c>
      <c r="D33" s="49" t="s">
        <v>198</v>
      </c>
      <c r="E33" s="49" t="s">
        <v>199</v>
      </c>
      <c r="F33" s="48" t="s">
        <v>165</v>
      </c>
      <c r="G33" s="48" t="s">
        <v>18</v>
      </c>
    </row>
    <row r="34" s="27" customFormat="true" ht="15" hidden="false" customHeight="false" outlineLevel="0" collapsed="false">
      <c r="A34" s="23" t="n">
        <f aca="false">A33+1</f>
        <v>30</v>
      </c>
      <c r="B34" s="47" t="s">
        <v>42</v>
      </c>
      <c r="C34" s="48" t="s">
        <v>169</v>
      </c>
      <c r="D34" s="49" t="s">
        <v>200</v>
      </c>
      <c r="E34" s="49" t="s">
        <v>149</v>
      </c>
      <c r="F34" s="48" t="s">
        <v>165</v>
      </c>
      <c r="G34" s="48" t="s">
        <v>18</v>
      </c>
    </row>
    <row r="35" s="27" customFormat="true" ht="15" hidden="false" customHeight="false" outlineLevel="0" collapsed="false">
      <c r="A35" s="23" t="n">
        <f aca="false">A34+1</f>
        <v>31</v>
      </c>
      <c r="B35" s="47" t="s">
        <v>49</v>
      </c>
      <c r="C35" s="48" t="s">
        <v>169</v>
      </c>
      <c r="D35" s="49" t="s">
        <v>201</v>
      </c>
      <c r="E35" s="49" t="s">
        <v>171</v>
      </c>
      <c r="F35" s="48" t="s">
        <v>165</v>
      </c>
      <c r="G35" s="48" t="s">
        <v>18</v>
      </c>
    </row>
    <row r="36" customFormat="false" ht="15" hidden="false" customHeight="false" outlineLevel="0" collapsed="false">
      <c r="A36" s="23" t="n">
        <f aca="false">A35+1</f>
        <v>32</v>
      </c>
      <c r="B36" s="47" t="s">
        <v>59</v>
      </c>
      <c r="C36" s="48" t="s">
        <v>169</v>
      </c>
      <c r="D36" s="49" t="s">
        <v>202</v>
      </c>
      <c r="E36" s="49" t="s">
        <v>44</v>
      </c>
      <c r="F36" s="48" t="s">
        <v>165</v>
      </c>
      <c r="G36" s="48" t="s">
        <v>18</v>
      </c>
    </row>
    <row r="37" customFormat="false" ht="15" hidden="false" customHeight="false" outlineLevel="0" collapsed="false">
      <c r="A37" s="23" t="n">
        <f aca="false">A36+1</f>
        <v>33</v>
      </c>
      <c r="B37" s="47" t="s">
        <v>59</v>
      </c>
      <c r="C37" s="48" t="s">
        <v>169</v>
      </c>
      <c r="D37" s="49" t="s">
        <v>203</v>
      </c>
      <c r="E37" s="49" t="s">
        <v>164</v>
      </c>
      <c r="F37" s="48" t="s">
        <v>165</v>
      </c>
      <c r="G37" s="48" t="s">
        <v>18</v>
      </c>
    </row>
    <row r="38" customFormat="false" ht="15" hidden="false" customHeight="false" outlineLevel="0" collapsed="false">
      <c r="A38" s="23" t="n">
        <f aca="false">A37+1</f>
        <v>34</v>
      </c>
      <c r="B38" s="47" t="s">
        <v>59</v>
      </c>
      <c r="C38" s="48" t="s">
        <v>169</v>
      </c>
      <c r="D38" s="49" t="s">
        <v>204</v>
      </c>
      <c r="E38" s="49" t="s">
        <v>69</v>
      </c>
      <c r="F38" s="48" t="s">
        <v>165</v>
      </c>
      <c r="G38" s="48" t="s">
        <v>18</v>
      </c>
    </row>
    <row r="39" customFormat="false" ht="15" hidden="false" customHeight="false" outlineLevel="0" collapsed="false">
      <c r="A39" s="23" t="n">
        <f aca="false">A38+1</f>
        <v>35</v>
      </c>
      <c r="B39" s="47" t="s">
        <v>59</v>
      </c>
      <c r="C39" s="48" t="s">
        <v>169</v>
      </c>
      <c r="D39" s="49" t="s">
        <v>205</v>
      </c>
      <c r="E39" s="49" t="s">
        <v>44</v>
      </c>
      <c r="F39" s="48" t="s">
        <v>165</v>
      </c>
      <c r="G39" s="48" t="s">
        <v>18</v>
      </c>
    </row>
    <row r="40" customFormat="false" ht="15" hidden="false" customHeight="false" outlineLevel="0" collapsed="false">
      <c r="A40" s="23" t="n">
        <f aca="false">A39+1</f>
        <v>36</v>
      </c>
      <c r="B40" s="47" t="s">
        <v>59</v>
      </c>
      <c r="C40" s="48" t="s">
        <v>169</v>
      </c>
      <c r="D40" s="49" t="s">
        <v>206</v>
      </c>
      <c r="E40" s="49" t="s">
        <v>44</v>
      </c>
      <c r="F40" s="48" t="s">
        <v>165</v>
      </c>
      <c r="G40" s="48" t="s">
        <v>18</v>
      </c>
    </row>
    <row r="41" customFormat="false" ht="15" hidden="false" customHeight="false" outlineLevel="0" collapsed="false">
      <c r="A41" s="23" t="n">
        <f aca="false">A40+1</f>
        <v>37</v>
      </c>
      <c r="B41" s="47" t="s">
        <v>59</v>
      </c>
      <c r="C41" s="48" t="s">
        <v>169</v>
      </c>
      <c r="D41" s="49" t="s">
        <v>207</v>
      </c>
      <c r="E41" s="49" t="s">
        <v>208</v>
      </c>
      <c r="F41" s="48" t="s">
        <v>165</v>
      </c>
      <c r="G41" s="48" t="s">
        <v>18</v>
      </c>
    </row>
    <row r="42" customFormat="false" ht="15" hidden="false" customHeight="false" outlineLevel="0" collapsed="false">
      <c r="A42" s="23" t="n">
        <f aca="false">A41+1</f>
        <v>38</v>
      </c>
      <c r="B42" s="47" t="s">
        <v>59</v>
      </c>
      <c r="C42" s="48" t="s">
        <v>169</v>
      </c>
      <c r="D42" s="49" t="s">
        <v>209</v>
      </c>
      <c r="E42" s="49" t="s">
        <v>61</v>
      </c>
      <c r="F42" s="48" t="s">
        <v>165</v>
      </c>
      <c r="G42" s="48" t="s">
        <v>18</v>
      </c>
    </row>
    <row r="43" customFormat="false" ht="15" hidden="false" customHeight="false" outlineLevel="0" collapsed="false">
      <c r="A43" s="23" t="n">
        <f aca="false">A42+1</f>
        <v>39</v>
      </c>
      <c r="B43" s="47" t="s">
        <v>59</v>
      </c>
      <c r="C43" s="48" t="s">
        <v>169</v>
      </c>
      <c r="D43" s="49" t="s">
        <v>210</v>
      </c>
      <c r="E43" s="49" t="s">
        <v>32</v>
      </c>
      <c r="F43" s="48" t="s">
        <v>165</v>
      </c>
      <c r="G43" s="48" t="s">
        <v>18</v>
      </c>
    </row>
    <row r="44" customFormat="false" ht="15" hidden="false" customHeight="false" outlineLevel="0" collapsed="false">
      <c r="A44" s="23" t="n">
        <f aca="false">A43+1</f>
        <v>40</v>
      </c>
      <c r="B44" s="47" t="s">
        <v>211</v>
      </c>
      <c r="C44" s="49" t="s">
        <v>169</v>
      </c>
      <c r="D44" s="49" t="s">
        <v>210</v>
      </c>
      <c r="E44" s="49" t="s">
        <v>32</v>
      </c>
      <c r="F44" s="48" t="s">
        <v>165</v>
      </c>
      <c r="G44" s="48" t="s">
        <v>18</v>
      </c>
    </row>
    <row r="45" customFormat="false" ht="15" hidden="false" customHeight="false" outlineLevel="0" collapsed="false">
      <c r="A45" s="23" t="n">
        <f aca="false">A44+1</f>
        <v>41</v>
      </c>
      <c r="B45" s="47" t="s">
        <v>64</v>
      </c>
      <c r="C45" s="49" t="s">
        <v>169</v>
      </c>
      <c r="D45" s="49" t="s">
        <v>210</v>
      </c>
      <c r="E45" s="49" t="s">
        <v>32</v>
      </c>
      <c r="F45" s="48" t="s">
        <v>165</v>
      </c>
      <c r="G45" s="48" t="s">
        <v>18</v>
      </c>
    </row>
    <row r="46" customFormat="false" ht="15" hidden="false" customHeight="false" outlineLevel="0" collapsed="false">
      <c r="A46" s="23" t="n">
        <f aca="false">A45+1</f>
        <v>42</v>
      </c>
      <c r="B46" s="47" t="s">
        <v>212</v>
      </c>
      <c r="C46" s="48" t="s">
        <v>169</v>
      </c>
      <c r="D46" s="49" t="s">
        <v>67</v>
      </c>
      <c r="E46" s="49" t="s">
        <v>27</v>
      </c>
      <c r="F46" s="48" t="s">
        <v>165</v>
      </c>
      <c r="G46" s="48" t="s">
        <v>18</v>
      </c>
    </row>
    <row r="47" s="27" customFormat="true" ht="15" hidden="false" customHeight="false" outlineLevel="0" collapsed="false">
      <c r="A47" s="23" t="n">
        <f aca="false">A46+1</f>
        <v>43</v>
      </c>
      <c r="B47" s="47" t="s">
        <v>212</v>
      </c>
      <c r="C47" s="48" t="s">
        <v>169</v>
      </c>
      <c r="D47" s="49" t="s">
        <v>213</v>
      </c>
      <c r="E47" s="49" t="s">
        <v>171</v>
      </c>
      <c r="F47" s="48" t="s">
        <v>165</v>
      </c>
      <c r="G47" s="48" t="s">
        <v>18</v>
      </c>
    </row>
    <row r="48" s="27" customFormat="true" ht="15" hidden="false" customHeight="false" outlineLevel="0" collapsed="false">
      <c r="A48" s="23" t="n">
        <f aca="false">A47+1</f>
        <v>44</v>
      </c>
      <c r="B48" s="47" t="s">
        <v>212</v>
      </c>
      <c r="C48" s="48" t="s">
        <v>169</v>
      </c>
      <c r="D48" s="49" t="s">
        <v>214</v>
      </c>
      <c r="E48" s="49" t="s">
        <v>69</v>
      </c>
      <c r="F48" s="48" t="s">
        <v>165</v>
      </c>
      <c r="G48" s="48" t="s">
        <v>18</v>
      </c>
    </row>
    <row r="49" s="27" customFormat="true" ht="15" hidden="false" customHeight="false" outlineLevel="0" collapsed="false">
      <c r="A49" s="23" t="n">
        <f aca="false">A48+1</f>
        <v>45</v>
      </c>
      <c r="B49" s="47" t="s">
        <v>212</v>
      </c>
      <c r="C49" s="48" t="s">
        <v>169</v>
      </c>
      <c r="D49" s="49" t="s">
        <v>215</v>
      </c>
      <c r="E49" s="49" t="s">
        <v>181</v>
      </c>
      <c r="F49" s="48" t="s">
        <v>165</v>
      </c>
      <c r="G49" s="48" t="s">
        <v>18</v>
      </c>
    </row>
    <row r="50" s="27" customFormat="true" ht="15" hidden="false" customHeight="false" outlineLevel="0" collapsed="false">
      <c r="A50" s="23" t="n">
        <f aca="false">A49+1</f>
        <v>46</v>
      </c>
      <c r="B50" s="47" t="s">
        <v>212</v>
      </c>
      <c r="C50" s="48" t="s">
        <v>169</v>
      </c>
      <c r="D50" s="49" t="s">
        <v>216</v>
      </c>
      <c r="E50" s="49" t="s">
        <v>44</v>
      </c>
      <c r="F50" s="48" t="s">
        <v>165</v>
      </c>
      <c r="G50" s="48" t="s">
        <v>18</v>
      </c>
    </row>
    <row r="51" s="27" customFormat="true" ht="15" hidden="false" customHeight="false" outlineLevel="0" collapsed="false">
      <c r="A51" s="23" t="n">
        <f aca="false">A50+1</f>
        <v>47</v>
      </c>
      <c r="B51" s="47" t="s">
        <v>212</v>
      </c>
      <c r="C51" s="48" t="s">
        <v>169</v>
      </c>
      <c r="D51" s="49" t="s">
        <v>217</v>
      </c>
      <c r="E51" s="49" t="s">
        <v>149</v>
      </c>
      <c r="F51" s="48" t="s">
        <v>165</v>
      </c>
      <c r="G51" s="48" t="s">
        <v>18</v>
      </c>
    </row>
    <row r="52" s="27" customFormat="true" ht="15" hidden="false" customHeight="false" outlineLevel="0" collapsed="false">
      <c r="A52" s="23" t="n">
        <f aca="false">A51+1</f>
        <v>48</v>
      </c>
      <c r="B52" s="47" t="s">
        <v>218</v>
      </c>
      <c r="C52" s="49" t="s">
        <v>169</v>
      </c>
      <c r="D52" s="49" t="s">
        <v>214</v>
      </c>
      <c r="E52" s="49" t="s">
        <v>69</v>
      </c>
      <c r="F52" s="48" t="s">
        <v>165</v>
      </c>
      <c r="G52" s="48" t="s">
        <v>18</v>
      </c>
    </row>
    <row r="53" s="27" customFormat="true" ht="15" hidden="false" customHeight="false" outlineLevel="0" collapsed="false">
      <c r="A53" s="23" t="n">
        <f aca="false">A52+1</f>
        <v>49</v>
      </c>
      <c r="B53" s="47" t="s">
        <v>219</v>
      </c>
      <c r="C53" s="49" t="s">
        <v>169</v>
      </c>
      <c r="D53" s="49" t="s">
        <v>214</v>
      </c>
      <c r="E53" s="49" t="s">
        <v>69</v>
      </c>
      <c r="F53" s="48" t="s">
        <v>165</v>
      </c>
      <c r="G53" s="48" t="s">
        <v>18</v>
      </c>
    </row>
    <row r="54" s="27" customFormat="true" ht="25.5" hidden="false" customHeight="false" outlineLevel="0" collapsed="false">
      <c r="A54" s="23" t="n">
        <f aca="false">A53+1</f>
        <v>50</v>
      </c>
      <c r="B54" s="47" t="s">
        <v>220</v>
      </c>
      <c r="C54" s="49" t="s">
        <v>169</v>
      </c>
      <c r="D54" s="49" t="s">
        <v>221</v>
      </c>
      <c r="E54" s="49" t="s">
        <v>27</v>
      </c>
      <c r="F54" s="48" t="s">
        <v>165</v>
      </c>
      <c r="G54" s="29" t="s">
        <v>18</v>
      </c>
    </row>
    <row r="55" s="27" customFormat="true" ht="25.5" hidden="false" customHeight="false" outlineLevel="0" collapsed="false">
      <c r="A55" s="23" t="n">
        <f aca="false">A54+1</f>
        <v>51</v>
      </c>
      <c r="B55" s="47" t="s">
        <v>220</v>
      </c>
      <c r="C55" s="49" t="s">
        <v>169</v>
      </c>
      <c r="D55" s="49" t="s">
        <v>222</v>
      </c>
      <c r="E55" s="49" t="s">
        <v>69</v>
      </c>
      <c r="F55" s="48" t="s">
        <v>165</v>
      </c>
      <c r="G55" s="29" t="s">
        <v>18</v>
      </c>
    </row>
    <row r="56" s="27" customFormat="true" ht="25.5" hidden="false" customHeight="false" outlineLevel="0" collapsed="false">
      <c r="A56" s="23" t="n">
        <f aca="false">A55+1</f>
        <v>52</v>
      </c>
      <c r="B56" s="47" t="s">
        <v>220</v>
      </c>
      <c r="C56" s="49" t="s">
        <v>169</v>
      </c>
      <c r="D56" s="49" t="s">
        <v>223</v>
      </c>
      <c r="E56" s="49" t="s">
        <v>69</v>
      </c>
      <c r="F56" s="48" t="s">
        <v>165</v>
      </c>
      <c r="G56" s="29" t="s">
        <v>18</v>
      </c>
    </row>
    <row r="57" s="27" customFormat="true" ht="25.5" hidden="false" customHeight="false" outlineLevel="0" collapsed="false">
      <c r="A57" s="23" t="n">
        <f aca="false">A56+1</f>
        <v>53</v>
      </c>
      <c r="B57" s="47" t="s">
        <v>220</v>
      </c>
      <c r="C57" s="49" t="s">
        <v>169</v>
      </c>
      <c r="D57" s="49" t="s">
        <v>224</v>
      </c>
      <c r="E57" s="49" t="s">
        <v>44</v>
      </c>
      <c r="F57" s="48" t="s">
        <v>165</v>
      </c>
      <c r="G57" s="29" t="s">
        <v>18</v>
      </c>
    </row>
    <row r="58" s="27" customFormat="true" ht="38.25" hidden="false" customHeight="false" outlineLevel="0" collapsed="false">
      <c r="A58" s="23" t="n">
        <f aca="false">A57+1</f>
        <v>54</v>
      </c>
      <c r="B58" s="47" t="s">
        <v>225</v>
      </c>
      <c r="C58" s="49" t="s">
        <v>169</v>
      </c>
      <c r="D58" s="49" t="s">
        <v>222</v>
      </c>
      <c r="E58" s="49" t="s">
        <v>69</v>
      </c>
      <c r="F58" s="48" t="s">
        <v>165</v>
      </c>
      <c r="G58" s="29" t="s">
        <v>18</v>
      </c>
    </row>
    <row r="59" s="27" customFormat="true" ht="38.25" hidden="false" customHeight="false" outlineLevel="0" collapsed="false">
      <c r="A59" s="23" t="n">
        <f aca="false">A58+1</f>
        <v>55</v>
      </c>
      <c r="B59" s="47" t="s">
        <v>226</v>
      </c>
      <c r="C59" s="49" t="s">
        <v>169</v>
      </c>
      <c r="D59" s="49" t="s">
        <v>222</v>
      </c>
      <c r="E59" s="49" t="s">
        <v>69</v>
      </c>
      <c r="F59" s="48" t="s">
        <v>165</v>
      </c>
      <c r="G59" s="48" t="s">
        <v>18</v>
      </c>
    </row>
    <row r="60" s="27" customFormat="true" ht="51" hidden="false" customHeight="false" outlineLevel="0" collapsed="false">
      <c r="A60" s="23" t="n">
        <f aca="false">A59+1</f>
        <v>56</v>
      </c>
      <c r="B60" s="47" t="s">
        <v>227</v>
      </c>
      <c r="C60" s="49" t="s">
        <v>169</v>
      </c>
      <c r="D60" s="49" t="s">
        <v>222</v>
      </c>
      <c r="E60" s="49" t="s">
        <v>69</v>
      </c>
      <c r="F60" s="48" t="s">
        <v>165</v>
      </c>
      <c r="G60" s="29" t="s">
        <v>18</v>
      </c>
    </row>
    <row r="61" s="27" customFormat="true" ht="15" hidden="false" customHeight="false" outlineLevel="0" collapsed="false">
      <c r="A61" s="23" t="n">
        <f aca="false">A60+1</f>
        <v>57</v>
      </c>
      <c r="B61" s="47" t="s">
        <v>228</v>
      </c>
      <c r="C61" s="48" t="s">
        <v>229</v>
      </c>
      <c r="D61" s="49" t="s">
        <v>230</v>
      </c>
      <c r="E61" s="49" t="s">
        <v>199</v>
      </c>
      <c r="F61" s="51" t="s">
        <v>231</v>
      </c>
      <c r="G61" s="48" t="s">
        <v>18</v>
      </c>
    </row>
    <row r="62" s="27" customFormat="true" ht="15" hidden="false" customHeight="false" outlineLevel="0" collapsed="false">
      <c r="A62" s="23" t="n">
        <f aca="false">A61+1</f>
        <v>58</v>
      </c>
      <c r="B62" s="47" t="s">
        <v>75</v>
      </c>
      <c r="C62" s="48" t="s">
        <v>169</v>
      </c>
      <c r="D62" s="49" t="s">
        <v>232</v>
      </c>
      <c r="E62" s="49" t="s">
        <v>164</v>
      </c>
      <c r="F62" s="48" t="s">
        <v>165</v>
      </c>
      <c r="G62" s="48" t="s">
        <v>18</v>
      </c>
    </row>
    <row r="63" s="27" customFormat="true" ht="15" hidden="false" customHeight="false" outlineLevel="0" collapsed="false">
      <c r="A63" s="23" t="n">
        <f aca="false">A62+1</f>
        <v>59</v>
      </c>
      <c r="B63" s="47" t="s">
        <v>75</v>
      </c>
      <c r="C63" s="48" t="s">
        <v>169</v>
      </c>
      <c r="D63" s="49" t="s">
        <v>233</v>
      </c>
      <c r="E63" s="49" t="s">
        <v>27</v>
      </c>
      <c r="F63" s="48" t="s">
        <v>165</v>
      </c>
      <c r="G63" s="48" t="s">
        <v>18</v>
      </c>
    </row>
    <row r="64" s="27" customFormat="true" ht="15" hidden="false" customHeight="false" outlineLevel="0" collapsed="false">
      <c r="A64" s="23" t="n">
        <f aca="false">A63+1</f>
        <v>60</v>
      </c>
      <c r="B64" s="47" t="s">
        <v>75</v>
      </c>
      <c r="C64" s="48" t="s">
        <v>169</v>
      </c>
      <c r="D64" s="49" t="s">
        <v>234</v>
      </c>
      <c r="E64" s="49" t="s">
        <v>27</v>
      </c>
      <c r="F64" s="48" t="s">
        <v>165</v>
      </c>
      <c r="G64" s="48" t="s">
        <v>18</v>
      </c>
    </row>
    <row r="65" s="27" customFormat="true" ht="15" hidden="false" customHeight="false" outlineLevel="0" collapsed="false">
      <c r="A65" s="23" t="n">
        <f aca="false">A64+1</f>
        <v>61</v>
      </c>
      <c r="B65" s="47" t="s">
        <v>75</v>
      </c>
      <c r="C65" s="48" t="s">
        <v>169</v>
      </c>
      <c r="D65" s="49" t="s">
        <v>235</v>
      </c>
      <c r="E65" s="49" t="s">
        <v>171</v>
      </c>
      <c r="F65" s="48" t="s">
        <v>165</v>
      </c>
      <c r="G65" s="48" t="s">
        <v>18</v>
      </c>
    </row>
    <row r="66" s="27" customFormat="true" ht="15" hidden="false" customHeight="false" outlineLevel="0" collapsed="false">
      <c r="A66" s="23" t="n">
        <f aca="false">A65+1</f>
        <v>62</v>
      </c>
      <c r="B66" s="47" t="s">
        <v>75</v>
      </c>
      <c r="C66" s="48" t="s">
        <v>169</v>
      </c>
      <c r="D66" s="49" t="s">
        <v>236</v>
      </c>
      <c r="E66" s="49" t="s">
        <v>69</v>
      </c>
      <c r="F66" s="48" t="s">
        <v>165</v>
      </c>
      <c r="G66" s="48" t="s">
        <v>18</v>
      </c>
    </row>
    <row r="67" s="27" customFormat="true" ht="15" hidden="false" customHeight="false" outlineLevel="0" collapsed="false">
      <c r="A67" s="23" t="n">
        <f aca="false">A66+1</f>
        <v>63</v>
      </c>
      <c r="B67" s="47" t="s">
        <v>75</v>
      </c>
      <c r="C67" s="48" t="s">
        <v>169</v>
      </c>
      <c r="D67" s="49" t="s">
        <v>237</v>
      </c>
      <c r="E67" s="49" t="s">
        <v>44</v>
      </c>
      <c r="F67" s="48" t="s">
        <v>165</v>
      </c>
      <c r="G67" s="48" t="s">
        <v>18</v>
      </c>
    </row>
    <row r="68" s="27" customFormat="true" ht="15" hidden="false" customHeight="false" outlineLevel="0" collapsed="false">
      <c r="A68" s="23" t="n">
        <f aca="false">A67+1</f>
        <v>64</v>
      </c>
      <c r="B68" s="47" t="s">
        <v>75</v>
      </c>
      <c r="C68" s="48" t="s">
        <v>169</v>
      </c>
      <c r="D68" s="49" t="s">
        <v>238</v>
      </c>
      <c r="E68" s="49" t="s">
        <v>239</v>
      </c>
      <c r="F68" s="48" t="s">
        <v>165</v>
      </c>
      <c r="G68" s="48" t="s">
        <v>18</v>
      </c>
    </row>
    <row r="69" s="27" customFormat="true" ht="15" hidden="false" customHeight="false" outlineLevel="0" collapsed="false">
      <c r="A69" s="23" t="n">
        <f aca="false">A68+1</f>
        <v>65</v>
      </c>
      <c r="B69" s="28" t="s">
        <v>240</v>
      </c>
      <c r="C69" s="30" t="s">
        <v>169</v>
      </c>
      <c r="D69" s="30" t="s">
        <v>236</v>
      </c>
      <c r="E69" s="30" t="s">
        <v>69</v>
      </c>
      <c r="F69" s="29" t="s">
        <v>165</v>
      </c>
      <c r="G69" s="29" t="s">
        <v>18</v>
      </c>
    </row>
    <row r="70" s="27" customFormat="true" ht="15" hidden="false" customHeight="false" outlineLevel="0" collapsed="false">
      <c r="A70" s="23" t="n">
        <f aca="false">A69+1</f>
        <v>66</v>
      </c>
      <c r="B70" s="28" t="s">
        <v>241</v>
      </c>
      <c r="C70" s="30" t="s">
        <v>169</v>
      </c>
      <c r="D70" s="30" t="s">
        <v>236</v>
      </c>
      <c r="E70" s="30" t="s">
        <v>69</v>
      </c>
      <c r="F70" s="29" t="s">
        <v>165</v>
      </c>
      <c r="G70" s="29" t="s">
        <v>18</v>
      </c>
    </row>
    <row r="71" s="27" customFormat="true" ht="15" hidden="false" customHeight="false" outlineLevel="0" collapsed="false">
      <c r="A71" s="23" t="n">
        <f aca="false">A70+1</f>
        <v>67</v>
      </c>
      <c r="B71" s="47" t="s">
        <v>242</v>
      </c>
      <c r="C71" s="49" t="s">
        <v>169</v>
      </c>
      <c r="D71" s="49" t="s">
        <v>243</v>
      </c>
      <c r="E71" s="49" t="s">
        <v>69</v>
      </c>
      <c r="F71" s="48" t="s">
        <v>165</v>
      </c>
      <c r="G71" s="48" t="s">
        <v>18</v>
      </c>
    </row>
    <row r="72" s="27" customFormat="true" ht="15" hidden="false" customHeight="false" outlineLevel="0" collapsed="false">
      <c r="A72" s="23" t="n">
        <f aca="false">A71+1</f>
        <v>68</v>
      </c>
      <c r="B72" s="47" t="s">
        <v>244</v>
      </c>
      <c r="C72" s="49" t="s">
        <v>169</v>
      </c>
      <c r="D72" s="49" t="s">
        <v>245</v>
      </c>
      <c r="E72" s="49" t="s">
        <v>106</v>
      </c>
      <c r="F72" s="48" t="s">
        <v>246</v>
      </c>
      <c r="G72" s="48" t="s">
        <v>18</v>
      </c>
    </row>
    <row r="73" s="27" customFormat="true" ht="15" hidden="false" customHeight="false" outlineLevel="0" collapsed="false">
      <c r="A73" s="23" t="n">
        <f aca="false">A72+1</f>
        <v>69</v>
      </c>
      <c r="B73" s="47" t="s">
        <v>247</v>
      </c>
      <c r="C73" s="48" t="s">
        <v>169</v>
      </c>
      <c r="D73" s="49" t="s">
        <v>248</v>
      </c>
      <c r="E73" s="49" t="s">
        <v>27</v>
      </c>
      <c r="F73" s="48" t="s">
        <v>165</v>
      </c>
      <c r="G73" s="48" t="s">
        <v>18</v>
      </c>
    </row>
    <row r="74" s="27" customFormat="true" ht="15" hidden="false" customHeight="false" outlineLevel="0" collapsed="false">
      <c r="A74" s="23" t="n">
        <f aca="false">A73+1</f>
        <v>70</v>
      </c>
      <c r="B74" s="47" t="s">
        <v>247</v>
      </c>
      <c r="C74" s="48" t="s">
        <v>169</v>
      </c>
      <c r="D74" s="49" t="s">
        <v>243</v>
      </c>
      <c r="E74" s="49" t="s">
        <v>69</v>
      </c>
      <c r="F74" s="48" t="s">
        <v>165</v>
      </c>
      <c r="G74" s="48" t="s">
        <v>18</v>
      </c>
    </row>
    <row r="75" s="27" customFormat="true" ht="15" hidden="false" customHeight="false" outlineLevel="0" collapsed="false">
      <c r="A75" s="23" t="n">
        <f aca="false">A74+1</f>
        <v>71</v>
      </c>
      <c r="B75" s="47" t="s">
        <v>247</v>
      </c>
      <c r="C75" s="48" t="s">
        <v>169</v>
      </c>
      <c r="D75" s="49" t="s">
        <v>249</v>
      </c>
      <c r="E75" s="49" t="s">
        <v>44</v>
      </c>
      <c r="F75" s="48" t="s">
        <v>165</v>
      </c>
      <c r="G75" s="48" t="s">
        <v>18</v>
      </c>
    </row>
    <row r="76" s="27" customFormat="true" ht="15" hidden="false" customHeight="false" outlineLevel="0" collapsed="false">
      <c r="A76" s="23" t="n">
        <f aca="false">A75+1</f>
        <v>72</v>
      </c>
      <c r="B76" s="47" t="s">
        <v>250</v>
      </c>
      <c r="C76" s="48" t="s">
        <v>169</v>
      </c>
      <c r="D76" s="49" t="s">
        <v>251</v>
      </c>
      <c r="E76" s="49" t="s">
        <v>164</v>
      </c>
      <c r="F76" s="48" t="s">
        <v>165</v>
      </c>
      <c r="G76" s="48" t="s">
        <v>18</v>
      </c>
    </row>
    <row r="77" s="27" customFormat="true" ht="15" hidden="false" customHeight="false" outlineLevel="0" collapsed="false">
      <c r="A77" s="23" t="n">
        <f aca="false">A76+1</f>
        <v>73</v>
      </c>
      <c r="B77" s="47" t="s">
        <v>252</v>
      </c>
      <c r="C77" s="49" t="s">
        <v>169</v>
      </c>
      <c r="D77" s="49" t="s">
        <v>253</v>
      </c>
      <c r="E77" s="52" t="s">
        <v>254</v>
      </c>
      <c r="F77" s="48" t="s">
        <v>165</v>
      </c>
      <c r="G77" s="48" t="s">
        <v>18</v>
      </c>
    </row>
    <row r="78" s="27" customFormat="true" ht="15" hidden="false" customHeight="false" outlineLevel="0" collapsed="false">
      <c r="A78" s="23" t="n">
        <f aca="false">A77+1</f>
        <v>74</v>
      </c>
      <c r="B78" s="47" t="s">
        <v>255</v>
      </c>
      <c r="C78" s="49" t="s">
        <v>169</v>
      </c>
      <c r="D78" s="49" t="s">
        <v>256</v>
      </c>
      <c r="E78" s="52" t="s">
        <v>254</v>
      </c>
      <c r="F78" s="48" t="s">
        <v>165</v>
      </c>
      <c r="G78" s="48" t="s">
        <v>18</v>
      </c>
    </row>
    <row r="79" s="27" customFormat="true" ht="15" hidden="false" customHeight="false" outlineLevel="0" collapsed="false">
      <c r="A79" s="23" t="n">
        <f aca="false">A78+1</f>
        <v>75</v>
      </c>
      <c r="B79" s="47" t="s">
        <v>257</v>
      </c>
      <c r="C79" s="48" t="s">
        <v>169</v>
      </c>
      <c r="D79" s="49" t="s">
        <v>258</v>
      </c>
      <c r="E79" s="49" t="s">
        <v>121</v>
      </c>
      <c r="F79" s="48" t="s">
        <v>165</v>
      </c>
      <c r="G79" s="48" t="s">
        <v>18</v>
      </c>
    </row>
    <row r="80" s="27" customFormat="true" ht="15" hidden="false" customHeight="false" outlineLevel="0" collapsed="false">
      <c r="A80" s="23" t="n">
        <f aca="false">A79+1</f>
        <v>76</v>
      </c>
      <c r="B80" s="47" t="s">
        <v>257</v>
      </c>
      <c r="C80" s="48" t="s">
        <v>169</v>
      </c>
      <c r="D80" s="49" t="s">
        <v>259</v>
      </c>
      <c r="E80" s="49" t="s">
        <v>27</v>
      </c>
      <c r="F80" s="48" t="s">
        <v>165</v>
      </c>
      <c r="G80" s="48" t="s">
        <v>18</v>
      </c>
    </row>
    <row r="81" s="27" customFormat="true" ht="15" hidden="false" customHeight="false" outlineLevel="0" collapsed="false">
      <c r="A81" s="23" t="n">
        <f aca="false">A80+1</f>
        <v>77</v>
      </c>
      <c r="B81" s="47" t="s">
        <v>260</v>
      </c>
      <c r="C81" s="48" t="s">
        <v>169</v>
      </c>
      <c r="D81" s="49" t="s">
        <v>261</v>
      </c>
      <c r="E81" s="49" t="s">
        <v>121</v>
      </c>
      <c r="F81" s="48" t="s">
        <v>165</v>
      </c>
      <c r="G81" s="48" t="s">
        <v>18</v>
      </c>
    </row>
    <row r="82" s="27" customFormat="true" ht="15" hidden="false" customHeight="false" outlineLevel="0" collapsed="false">
      <c r="A82" s="23" t="n">
        <f aca="false">A81+1</f>
        <v>78</v>
      </c>
      <c r="B82" s="47" t="s">
        <v>260</v>
      </c>
      <c r="C82" s="48" t="s">
        <v>169</v>
      </c>
      <c r="D82" s="49" t="s">
        <v>262</v>
      </c>
      <c r="E82" s="49" t="s">
        <v>27</v>
      </c>
      <c r="F82" s="48" t="s">
        <v>165</v>
      </c>
      <c r="G82" s="48" t="s">
        <v>18</v>
      </c>
    </row>
    <row r="83" s="27" customFormat="true" ht="15" hidden="false" customHeight="false" outlineLevel="0" collapsed="false">
      <c r="A83" s="23" t="n">
        <f aca="false">A82+1</f>
        <v>79</v>
      </c>
      <c r="B83" s="47" t="s">
        <v>260</v>
      </c>
      <c r="C83" s="48" t="s">
        <v>169</v>
      </c>
      <c r="D83" s="49" t="s">
        <v>263</v>
      </c>
      <c r="E83" s="49" t="s">
        <v>69</v>
      </c>
      <c r="F83" s="48" t="s">
        <v>165</v>
      </c>
      <c r="G83" s="48" t="s">
        <v>18</v>
      </c>
    </row>
    <row r="84" s="27" customFormat="true" ht="15" hidden="false" customHeight="false" outlineLevel="0" collapsed="false">
      <c r="A84" s="23" t="n">
        <f aca="false">A83+1</f>
        <v>80</v>
      </c>
      <c r="B84" s="47" t="s">
        <v>260</v>
      </c>
      <c r="C84" s="48" t="s">
        <v>169</v>
      </c>
      <c r="D84" s="49" t="s">
        <v>264</v>
      </c>
      <c r="E84" s="49" t="s">
        <v>21</v>
      </c>
      <c r="F84" s="48" t="s">
        <v>165</v>
      </c>
      <c r="G84" s="48" t="s">
        <v>18</v>
      </c>
    </row>
    <row r="85" s="27" customFormat="true" ht="15" hidden="false" customHeight="false" outlineLevel="0" collapsed="false">
      <c r="A85" s="23" t="n">
        <f aca="false">A84+1</f>
        <v>81</v>
      </c>
      <c r="B85" s="47" t="s">
        <v>260</v>
      </c>
      <c r="C85" s="48" t="s">
        <v>169</v>
      </c>
      <c r="D85" s="49" t="s">
        <v>265</v>
      </c>
      <c r="E85" s="49" t="s">
        <v>44</v>
      </c>
      <c r="F85" s="48" t="s">
        <v>165</v>
      </c>
      <c r="G85" s="48" t="s">
        <v>18</v>
      </c>
    </row>
    <row r="86" s="27" customFormat="true" ht="15" hidden="false" customHeight="false" outlineLevel="0" collapsed="false">
      <c r="A86" s="23" t="n">
        <f aca="false">A85+1</f>
        <v>82</v>
      </c>
      <c r="B86" s="47" t="s">
        <v>266</v>
      </c>
      <c r="C86" s="48" t="s">
        <v>169</v>
      </c>
      <c r="D86" s="49" t="s">
        <v>267</v>
      </c>
      <c r="E86" s="49" t="s">
        <v>69</v>
      </c>
      <c r="F86" s="48" t="s">
        <v>165</v>
      </c>
      <c r="G86" s="48" t="s">
        <v>18</v>
      </c>
    </row>
    <row r="87" s="27" customFormat="true" ht="15" hidden="false" customHeight="false" outlineLevel="0" collapsed="false">
      <c r="A87" s="23" t="n">
        <f aca="false">A86+1</f>
        <v>83</v>
      </c>
      <c r="B87" s="47" t="s">
        <v>268</v>
      </c>
      <c r="C87" s="48" t="s">
        <v>169</v>
      </c>
      <c r="D87" s="49" t="s">
        <v>269</v>
      </c>
      <c r="E87" s="49" t="s">
        <v>149</v>
      </c>
      <c r="F87" s="48" t="s">
        <v>270</v>
      </c>
      <c r="G87" s="48" t="s">
        <v>18</v>
      </c>
    </row>
    <row r="88" s="27" customFormat="true" ht="15" hidden="false" customHeight="false" outlineLevel="0" collapsed="false">
      <c r="A88" s="23" t="n">
        <f aca="false">A87+1</f>
        <v>84</v>
      </c>
      <c r="B88" s="47" t="s">
        <v>271</v>
      </c>
      <c r="C88" s="48" t="s">
        <v>169</v>
      </c>
      <c r="D88" s="49" t="s">
        <v>272</v>
      </c>
      <c r="E88" s="49" t="s">
        <v>164</v>
      </c>
      <c r="F88" s="48" t="s">
        <v>165</v>
      </c>
      <c r="G88" s="48" t="s">
        <v>18</v>
      </c>
    </row>
    <row r="89" s="27" customFormat="true" ht="15" hidden="false" customHeight="false" outlineLevel="0" collapsed="false">
      <c r="A89" s="23" t="n">
        <f aca="false">A88+1</f>
        <v>85</v>
      </c>
      <c r="B89" s="47" t="s">
        <v>271</v>
      </c>
      <c r="C89" s="48" t="s">
        <v>169</v>
      </c>
      <c r="D89" s="49" t="s">
        <v>273</v>
      </c>
      <c r="E89" s="49" t="s">
        <v>274</v>
      </c>
      <c r="F89" s="48" t="s">
        <v>275</v>
      </c>
      <c r="G89" s="48" t="s">
        <v>18</v>
      </c>
    </row>
    <row r="90" s="27" customFormat="true" ht="15" hidden="false" customHeight="false" outlineLevel="0" collapsed="false">
      <c r="A90" s="23" t="n">
        <f aca="false">A89+1</f>
        <v>86</v>
      </c>
      <c r="B90" s="47" t="s">
        <v>276</v>
      </c>
      <c r="C90" s="49" t="s">
        <v>169</v>
      </c>
      <c r="D90" s="49" t="s">
        <v>277</v>
      </c>
      <c r="E90" s="49" t="s">
        <v>21</v>
      </c>
      <c r="F90" s="48" t="s">
        <v>278</v>
      </c>
      <c r="G90" s="48" t="s">
        <v>18</v>
      </c>
    </row>
    <row r="91" s="27" customFormat="true" ht="15" hidden="false" customHeight="false" outlineLevel="0" collapsed="false">
      <c r="A91" s="23" t="n">
        <f aca="false">A90+1</f>
        <v>87</v>
      </c>
      <c r="B91" s="47" t="s">
        <v>279</v>
      </c>
      <c r="C91" s="48" t="s">
        <v>169</v>
      </c>
      <c r="D91" s="49" t="s">
        <v>280</v>
      </c>
      <c r="E91" s="49" t="s">
        <v>281</v>
      </c>
      <c r="F91" s="48" t="s">
        <v>275</v>
      </c>
      <c r="G91" s="48" t="s">
        <v>18</v>
      </c>
    </row>
    <row r="92" s="27" customFormat="true" ht="15" hidden="false" customHeight="false" outlineLevel="0" collapsed="false">
      <c r="A92" s="23" t="n">
        <f aca="false">A91+1</f>
        <v>88</v>
      </c>
      <c r="B92" s="47" t="s">
        <v>282</v>
      </c>
      <c r="C92" s="48" t="s">
        <v>169</v>
      </c>
      <c r="D92" s="49" t="s">
        <v>283</v>
      </c>
      <c r="E92" s="49" t="s">
        <v>281</v>
      </c>
      <c r="F92" s="48" t="s">
        <v>275</v>
      </c>
      <c r="G92" s="48" t="s">
        <v>18</v>
      </c>
    </row>
    <row r="93" s="27" customFormat="true" ht="15" hidden="false" customHeight="false" outlineLevel="0" collapsed="false">
      <c r="A93" s="23" t="n">
        <f aca="false">A92+1</f>
        <v>89</v>
      </c>
      <c r="B93" s="47" t="s">
        <v>284</v>
      </c>
      <c r="C93" s="48" t="s">
        <v>169</v>
      </c>
      <c r="D93" s="49" t="s">
        <v>285</v>
      </c>
      <c r="E93" s="49" t="s">
        <v>281</v>
      </c>
      <c r="F93" s="48" t="s">
        <v>275</v>
      </c>
      <c r="G93" s="48" t="s">
        <v>18</v>
      </c>
    </row>
    <row r="94" s="27" customFormat="true" ht="15" hidden="false" customHeight="false" outlineLevel="0" collapsed="false">
      <c r="A94" s="23" t="n">
        <f aca="false">A93+1</f>
        <v>90</v>
      </c>
      <c r="B94" s="47" t="s">
        <v>286</v>
      </c>
      <c r="C94" s="48" t="s">
        <v>169</v>
      </c>
      <c r="D94" s="49" t="s">
        <v>287</v>
      </c>
      <c r="E94" s="49" t="s">
        <v>281</v>
      </c>
      <c r="F94" s="48" t="s">
        <v>275</v>
      </c>
      <c r="G94" s="48" t="s">
        <v>18</v>
      </c>
    </row>
    <row r="95" s="27" customFormat="true" ht="15" hidden="false" customHeight="false" outlineLevel="0" collapsed="false">
      <c r="A95" s="23" t="n">
        <f aca="false">A94+1</f>
        <v>91</v>
      </c>
      <c r="B95" s="47" t="s">
        <v>288</v>
      </c>
      <c r="C95" s="48" t="s">
        <v>169</v>
      </c>
      <c r="D95" s="49" t="s">
        <v>289</v>
      </c>
      <c r="E95" s="49" t="s">
        <v>281</v>
      </c>
      <c r="F95" s="48" t="s">
        <v>275</v>
      </c>
      <c r="G95" s="48" t="s">
        <v>18</v>
      </c>
    </row>
    <row r="96" s="27" customFormat="true" ht="15" hidden="false" customHeight="false" outlineLevel="0" collapsed="false">
      <c r="A96" s="23" t="n">
        <f aca="false">A95+1</f>
        <v>92</v>
      </c>
      <c r="B96" s="47" t="s">
        <v>290</v>
      </c>
      <c r="C96" s="48" t="s">
        <v>169</v>
      </c>
      <c r="D96" s="49" t="s">
        <v>287</v>
      </c>
      <c r="E96" s="49" t="s">
        <v>281</v>
      </c>
      <c r="F96" s="48" t="s">
        <v>275</v>
      </c>
      <c r="G96" s="48" t="s">
        <v>18</v>
      </c>
    </row>
    <row r="97" s="27" customFormat="true" ht="15" hidden="false" customHeight="false" outlineLevel="0" collapsed="false">
      <c r="A97" s="23" t="n">
        <f aca="false">A96+1</f>
        <v>93</v>
      </c>
      <c r="B97" s="47" t="s">
        <v>291</v>
      </c>
      <c r="C97" s="48" t="s">
        <v>169</v>
      </c>
      <c r="D97" s="49" t="s">
        <v>292</v>
      </c>
      <c r="E97" s="49" t="s">
        <v>69</v>
      </c>
      <c r="F97" s="48" t="s">
        <v>275</v>
      </c>
      <c r="G97" s="48" t="s">
        <v>18</v>
      </c>
    </row>
    <row r="98" s="27" customFormat="true" ht="15" hidden="false" customHeight="false" outlineLevel="0" collapsed="false">
      <c r="A98" s="23" t="n">
        <f aca="false">A97+1</f>
        <v>94</v>
      </c>
      <c r="B98" s="47" t="s">
        <v>293</v>
      </c>
      <c r="C98" s="48" t="s">
        <v>169</v>
      </c>
      <c r="D98" s="49" t="s">
        <v>292</v>
      </c>
      <c r="E98" s="49" t="s">
        <v>69</v>
      </c>
      <c r="F98" s="48" t="s">
        <v>275</v>
      </c>
      <c r="G98" s="48" t="s">
        <v>18</v>
      </c>
    </row>
    <row r="99" s="27" customFormat="true" ht="15" hidden="false" customHeight="false" outlineLevel="0" collapsed="false">
      <c r="A99" s="23" t="n">
        <f aca="false">A98+1</f>
        <v>95</v>
      </c>
      <c r="B99" s="47" t="s">
        <v>294</v>
      </c>
      <c r="C99" s="48" t="s">
        <v>169</v>
      </c>
      <c r="D99" s="49" t="s">
        <v>292</v>
      </c>
      <c r="E99" s="49" t="s">
        <v>69</v>
      </c>
      <c r="F99" s="48" t="s">
        <v>275</v>
      </c>
      <c r="G99" s="48" t="s">
        <v>18</v>
      </c>
    </row>
    <row r="100" s="27" customFormat="true" ht="15" hidden="false" customHeight="false" outlineLevel="0" collapsed="false">
      <c r="A100" s="23" t="n">
        <f aca="false">A99+1</f>
        <v>96</v>
      </c>
      <c r="B100" s="47" t="s">
        <v>81</v>
      </c>
      <c r="C100" s="48" t="s">
        <v>169</v>
      </c>
      <c r="D100" s="49" t="s">
        <v>295</v>
      </c>
      <c r="E100" s="49" t="s">
        <v>296</v>
      </c>
      <c r="F100" s="48" t="s">
        <v>275</v>
      </c>
      <c r="G100" s="48" t="s">
        <v>18</v>
      </c>
    </row>
    <row r="101" s="27" customFormat="true" ht="15" hidden="false" customHeight="false" outlineLevel="0" collapsed="false">
      <c r="A101" s="23" t="n">
        <f aca="false">A100+1</f>
        <v>97</v>
      </c>
      <c r="B101" s="47" t="s">
        <v>81</v>
      </c>
      <c r="C101" s="48" t="s">
        <v>169</v>
      </c>
      <c r="D101" s="49" t="s">
        <v>297</v>
      </c>
      <c r="E101" s="49" t="s">
        <v>298</v>
      </c>
      <c r="F101" s="48" t="s">
        <v>275</v>
      </c>
      <c r="G101" s="48" t="s">
        <v>18</v>
      </c>
    </row>
    <row r="102" s="27" customFormat="true" ht="15" hidden="false" customHeight="false" outlineLevel="0" collapsed="false">
      <c r="A102" s="23" t="n">
        <f aca="false">A101+1</f>
        <v>98</v>
      </c>
      <c r="B102" s="47" t="s">
        <v>140</v>
      </c>
      <c r="C102" s="48" t="s">
        <v>169</v>
      </c>
      <c r="D102" s="49" t="s">
        <v>299</v>
      </c>
      <c r="E102" s="49" t="s">
        <v>27</v>
      </c>
      <c r="F102" s="48" t="s">
        <v>165</v>
      </c>
      <c r="G102" s="48" t="s">
        <v>18</v>
      </c>
    </row>
    <row r="103" s="27" customFormat="true" ht="15" hidden="false" customHeight="false" outlineLevel="0" collapsed="false">
      <c r="A103" s="23" t="n">
        <f aca="false">A102+1</f>
        <v>99</v>
      </c>
      <c r="B103" s="53" t="s">
        <v>140</v>
      </c>
      <c r="C103" s="48" t="s">
        <v>169</v>
      </c>
      <c r="D103" s="49" t="s">
        <v>300</v>
      </c>
      <c r="E103" s="49" t="s">
        <v>239</v>
      </c>
      <c r="F103" s="48" t="s">
        <v>165</v>
      </c>
      <c r="G103" s="48" t="s">
        <v>18</v>
      </c>
    </row>
    <row r="104" s="27" customFormat="true" ht="15" hidden="false" customHeight="false" outlineLevel="0" collapsed="false">
      <c r="A104" s="23" t="n">
        <f aca="false">A103+1</f>
        <v>100</v>
      </c>
      <c r="B104" s="47" t="s">
        <v>140</v>
      </c>
      <c r="C104" s="48" t="s">
        <v>169</v>
      </c>
      <c r="D104" s="54" t="s">
        <v>301</v>
      </c>
      <c r="E104" s="49" t="s">
        <v>27</v>
      </c>
      <c r="F104" s="48" t="s">
        <v>165</v>
      </c>
      <c r="G104" s="48" t="s">
        <v>18</v>
      </c>
    </row>
    <row r="105" s="27" customFormat="true" ht="15" hidden="false" customHeight="false" outlineLevel="0" collapsed="false">
      <c r="A105" s="23" t="n">
        <f aca="false">A104+1</f>
        <v>101</v>
      </c>
      <c r="B105" s="47" t="s">
        <v>140</v>
      </c>
      <c r="C105" s="48" t="s">
        <v>169</v>
      </c>
      <c r="D105" s="49" t="s">
        <v>302</v>
      </c>
      <c r="E105" s="49" t="s">
        <v>69</v>
      </c>
      <c r="F105" s="48" t="s">
        <v>165</v>
      </c>
      <c r="G105" s="48" t="s">
        <v>18</v>
      </c>
    </row>
    <row r="106" s="27" customFormat="true" ht="15" hidden="false" customHeight="false" outlineLevel="0" collapsed="false">
      <c r="A106" s="23" t="n">
        <f aca="false">A105+1</f>
        <v>102</v>
      </c>
      <c r="B106" s="47" t="s">
        <v>140</v>
      </c>
      <c r="C106" s="48" t="s">
        <v>169</v>
      </c>
      <c r="D106" s="49" t="s">
        <v>303</v>
      </c>
      <c r="E106" s="49" t="s">
        <v>44</v>
      </c>
      <c r="F106" s="48" t="s">
        <v>165</v>
      </c>
      <c r="G106" s="48" t="s">
        <v>18</v>
      </c>
    </row>
    <row r="107" s="27" customFormat="true" ht="15" hidden="false" customHeight="false" outlineLevel="0" collapsed="false">
      <c r="A107" s="23" t="n">
        <f aca="false">A106+1</f>
        <v>103</v>
      </c>
      <c r="B107" s="47" t="s">
        <v>140</v>
      </c>
      <c r="C107" s="48" t="s">
        <v>169</v>
      </c>
      <c r="D107" s="49" t="s">
        <v>304</v>
      </c>
      <c r="E107" s="49" t="s">
        <v>305</v>
      </c>
      <c r="F107" s="48" t="s">
        <v>165</v>
      </c>
      <c r="G107" s="48" t="s">
        <v>18</v>
      </c>
    </row>
    <row r="108" s="27" customFormat="true" ht="25.5" hidden="false" customHeight="false" outlineLevel="0" collapsed="false">
      <c r="A108" s="23" t="n">
        <f aca="false">A107+1</f>
        <v>104</v>
      </c>
      <c r="B108" s="47" t="s">
        <v>140</v>
      </c>
      <c r="C108" s="48" t="s">
        <v>169</v>
      </c>
      <c r="D108" s="49" t="s">
        <v>306</v>
      </c>
      <c r="E108" s="49" t="s">
        <v>21</v>
      </c>
      <c r="F108" s="48" t="s">
        <v>165</v>
      </c>
      <c r="G108" s="48" t="s">
        <v>18</v>
      </c>
    </row>
    <row r="109" s="27" customFormat="true" ht="15" hidden="false" customHeight="false" outlineLevel="0" collapsed="false">
      <c r="A109" s="23" t="n">
        <f aca="false">A108+1</f>
        <v>105</v>
      </c>
      <c r="B109" s="47" t="s">
        <v>307</v>
      </c>
      <c r="C109" s="48" t="s">
        <v>169</v>
      </c>
      <c r="D109" s="49" t="s">
        <v>308</v>
      </c>
      <c r="E109" s="49" t="s">
        <v>32</v>
      </c>
      <c r="F109" s="55" t="s">
        <v>309</v>
      </c>
      <c r="G109" s="48" t="s">
        <v>18</v>
      </c>
    </row>
    <row r="110" s="27" customFormat="true" ht="15" hidden="false" customHeight="false" outlineLevel="0" collapsed="false">
      <c r="A110" s="23" t="n">
        <f aca="false">A109+1</f>
        <v>106</v>
      </c>
      <c r="B110" s="47" t="s">
        <v>310</v>
      </c>
      <c r="C110" s="48" t="s">
        <v>169</v>
      </c>
      <c r="D110" s="49" t="s">
        <v>311</v>
      </c>
      <c r="E110" s="49" t="s">
        <v>183</v>
      </c>
      <c r="F110" s="55" t="s">
        <v>309</v>
      </c>
      <c r="G110" s="48" t="s">
        <v>18</v>
      </c>
    </row>
    <row r="111" s="27" customFormat="true" ht="15" hidden="false" customHeight="false" outlineLevel="0" collapsed="false">
      <c r="A111" s="23" t="n">
        <f aca="false">A110+1</f>
        <v>107</v>
      </c>
      <c r="B111" s="47" t="s">
        <v>312</v>
      </c>
      <c r="C111" s="49" t="s">
        <v>169</v>
      </c>
      <c r="D111" s="49" t="s">
        <v>313</v>
      </c>
      <c r="E111" s="49" t="s">
        <v>69</v>
      </c>
      <c r="F111" s="48" t="s">
        <v>165</v>
      </c>
      <c r="G111" s="48" t="s">
        <v>18</v>
      </c>
    </row>
    <row r="112" s="27" customFormat="true" ht="15" hidden="false" customHeight="false" outlineLevel="0" collapsed="false">
      <c r="A112" s="23" t="n">
        <f aca="false">A111+1</f>
        <v>108</v>
      </c>
      <c r="B112" s="47" t="s">
        <v>312</v>
      </c>
      <c r="C112" s="49" t="s">
        <v>169</v>
      </c>
      <c r="D112" s="49" t="s">
        <v>314</v>
      </c>
      <c r="E112" s="49" t="s">
        <v>181</v>
      </c>
      <c r="F112" s="48" t="s">
        <v>165</v>
      </c>
      <c r="G112" s="48" t="s">
        <v>18</v>
      </c>
    </row>
    <row r="113" s="27" customFormat="true" ht="15" hidden="false" customHeight="false" outlineLevel="0" collapsed="false">
      <c r="A113" s="23" t="n">
        <f aca="false">A112+1</f>
        <v>109</v>
      </c>
      <c r="B113" s="47" t="s">
        <v>315</v>
      </c>
      <c r="C113" s="48" t="s">
        <v>169</v>
      </c>
      <c r="D113" s="49" t="s">
        <v>316</v>
      </c>
      <c r="E113" s="49" t="s">
        <v>146</v>
      </c>
      <c r="F113" s="48" t="s">
        <v>165</v>
      </c>
      <c r="G113" s="48" t="s">
        <v>18</v>
      </c>
    </row>
    <row r="114" s="27" customFormat="true" ht="25.5" hidden="false" customHeight="false" outlineLevel="0" collapsed="false">
      <c r="A114" s="23" t="n">
        <f aca="false">A113+1</f>
        <v>110</v>
      </c>
      <c r="B114" s="47" t="s">
        <v>317</v>
      </c>
      <c r="C114" s="49" t="s">
        <v>169</v>
      </c>
      <c r="D114" s="49" t="s">
        <v>316</v>
      </c>
      <c r="E114" s="49" t="s">
        <v>146</v>
      </c>
      <c r="F114" s="48" t="s">
        <v>165</v>
      </c>
      <c r="G114" s="48" t="s">
        <v>18</v>
      </c>
    </row>
    <row r="115" s="27" customFormat="true" ht="25.5" hidden="false" customHeight="false" outlineLevel="0" collapsed="false">
      <c r="A115" s="23" t="n">
        <f aca="false">A114+1</f>
        <v>111</v>
      </c>
      <c r="B115" s="47" t="s">
        <v>318</v>
      </c>
      <c r="C115" s="49" t="s">
        <v>169</v>
      </c>
      <c r="D115" s="49" t="s">
        <v>316</v>
      </c>
      <c r="E115" s="49" t="s">
        <v>146</v>
      </c>
      <c r="F115" s="48" t="s">
        <v>165</v>
      </c>
      <c r="G115" s="48" t="s">
        <v>18</v>
      </c>
    </row>
    <row r="116" s="27" customFormat="true" ht="15" hidden="false" customHeight="false" outlineLevel="0" collapsed="false">
      <c r="A116" s="23" t="n">
        <f aca="false">A115+1</f>
        <v>112</v>
      </c>
      <c r="B116" s="47" t="s">
        <v>319</v>
      </c>
      <c r="C116" s="48" t="s">
        <v>169</v>
      </c>
      <c r="D116" s="49" t="s">
        <v>320</v>
      </c>
      <c r="E116" s="49" t="s">
        <v>321</v>
      </c>
      <c r="F116" s="48" t="s">
        <v>165</v>
      </c>
      <c r="G116" s="48" t="s">
        <v>18</v>
      </c>
    </row>
    <row r="117" s="27" customFormat="true" ht="15" hidden="false" customHeight="false" outlineLevel="0" collapsed="false">
      <c r="A117" s="23" t="n">
        <f aca="false">A116+1</f>
        <v>113</v>
      </c>
      <c r="B117" s="47" t="s">
        <v>319</v>
      </c>
      <c r="C117" s="48" t="s">
        <v>169</v>
      </c>
      <c r="D117" s="49" t="s">
        <v>322</v>
      </c>
      <c r="E117" s="49" t="s">
        <v>321</v>
      </c>
      <c r="F117" s="48" t="s">
        <v>165</v>
      </c>
      <c r="G117" s="48" t="s">
        <v>18</v>
      </c>
    </row>
    <row r="118" s="27" customFormat="true" ht="15" hidden="false" customHeight="false" outlineLevel="0" collapsed="false">
      <c r="A118" s="23" t="n">
        <f aca="false">A117+1</f>
        <v>114</v>
      </c>
      <c r="B118" s="47" t="s">
        <v>323</v>
      </c>
      <c r="C118" s="48" t="s">
        <v>169</v>
      </c>
      <c r="D118" s="49" t="s">
        <v>324</v>
      </c>
      <c r="E118" s="49" t="s">
        <v>325</v>
      </c>
      <c r="F118" s="48" t="s">
        <v>165</v>
      </c>
      <c r="G118" s="48" t="s">
        <v>18</v>
      </c>
    </row>
    <row r="119" s="27" customFormat="true" ht="25.5" hidden="false" customHeight="false" outlineLevel="0" collapsed="false">
      <c r="A119" s="23" t="n">
        <f aca="false">A118+1</f>
        <v>115</v>
      </c>
      <c r="B119" s="47" t="s">
        <v>323</v>
      </c>
      <c r="C119" s="48" t="s">
        <v>169</v>
      </c>
      <c r="D119" s="49" t="s">
        <v>326</v>
      </c>
      <c r="E119" s="49" t="s">
        <v>27</v>
      </c>
      <c r="F119" s="48" t="s">
        <v>165</v>
      </c>
      <c r="G119" s="48" t="s">
        <v>18</v>
      </c>
    </row>
    <row r="120" s="27" customFormat="true" ht="15" hidden="false" customHeight="false" outlineLevel="0" collapsed="false">
      <c r="A120" s="23" t="n">
        <f aca="false">A119+1</f>
        <v>116</v>
      </c>
      <c r="B120" s="47" t="s">
        <v>323</v>
      </c>
      <c r="C120" s="48" t="s">
        <v>169</v>
      </c>
      <c r="D120" s="49" t="s">
        <v>327</v>
      </c>
      <c r="E120" s="49" t="s">
        <v>69</v>
      </c>
      <c r="F120" s="48" t="s">
        <v>165</v>
      </c>
      <c r="G120" s="48" t="s">
        <v>18</v>
      </c>
    </row>
    <row r="121" s="27" customFormat="true" ht="15" hidden="false" customHeight="false" outlineLevel="0" collapsed="false">
      <c r="A121" s="23" t="n">
        <f aca="false">A120+1</f>
        <v>117</v>
      </c>
      <c r="B121" s="47" t="s">
        <v>323</v>
      </c>
      <c r="C121" s="48" t="s">
        <v>169</v>
      </c>
      <c r="D121" s="49" t="s">
        <v>328</v>
      </c>
      <c r="E121" s="49" t="s">
        <v>183</v>
      </c>
      <c r="F121" s="48" t="s">
        <v>165</v>
      </c>
      <c r="G121" s="48" t="s">
        <v>18</v>
      </c>
    </row>
    <row r="122" s="27" customFormat="true" ht="15" hidden="false" customHeight="false" outlineLevel="0" collapsed="false">
      <c r="A122" s="23" t="n">
        <f aca="false">A121+1</f>
        <v>118</v>
      </c>
      <c r="B122" s="47" t="s">
        <v>323</v>
      </c>
      <c r="C122" s="48" t="s">
        <v>169</v>
      </c>
      <c r="D122" s="49" t="s">
        <v>329</v>
      </c>
      <c r="E122" s="49" t="s">
        <v>44</v>
      </c>
      <c r="F122" s="48" t="s">
        <v>165</v>
      </c>
      <c r="G122" s="48" t="s">
        <v>18</v>
      </c>
    </row>
    <row r="123" s="27" customFormat="true" ht="15" hidden="false" customHeight="false" outlineLevel="0" collapsed="false">
      <c r="A123" s="23" t="n">
        <f aca="false">A122+1</f>
        <v>119</v>
      </c>
      <c r="B123" s="47" t="s">
        <v>323</v>
      </c>
      <c r="C123" s="48" t="s">
        <v>169</v>
      </c>
      <c r="D123" s="49" t="s">
        <v>330</v>
      </c>
      <c r="E123" s="49" t="s">
        <v>331</v>
      </c>
      <c r="F123" s="48" t="s">
        <v>165</v>
      </c>
      <c r="G123" s="48" t="s">
        <v>18</v>
      </c>
    </row>
    <row r="124" s="27" customFormat="true" ht="15" hidden="false" customHeight="false" outlineLevel="0" collapsed="false">
      <c r="A124" s="23" t="n">
        <f aca="false">A123+1</f>
        <v>120</v>
      </c>
      <c r="B124" s="28" t="s">
        <v>332</v>
      </c>
      <c r="C124" s="30" t="s">
        <v>169</v>
      </c>
      <c r="D124" s="30" t="s">
        <v>327</v>
      </c>
      <c r="E124" s="30" t="s">
        <v>69</v>
      </c>
      <c r="F124" s="29" t="s">
        <v>165</v>
      </c>
      <c r="G124" s="29" t="s">
        <v>18</v>
      </c>
    </row>
    <row r="125" s="27" customFormat="true" ht="15" hidden="false" customHeight="false" outlineLevel="0" collapsed="false">
      <c r="A125" s="23" t="n">
        <f aca="false">A124+1</f>
        <v>121</v>
      </c>
      <c r="B125" s="47" t="s">
        <v>333</v>
      </c>
      <c r="C125" s="48" t="s">
        <v>169</v>
      </c>
      <c r="D125" s="49" t="s">
        <v>334</v>
      </c>
      <c r="E125" s="49" t="s">
        <v>149</v>
      </c>
      <c r="F125" s="48" t="s">
        <v>189</v>
      </c>
      <c r="G125" s="48" t="s">
        <v>18</v>
      </c>
    </row>
    <row r="126" s="34" customFormat="true" ht="27" hidden="false" customHeight="false" outlineLevel="0" collapsed="false">
      <c r="A126" s="23" t="n">
        <f aca="false">A125+1</f>
        <v>122</v>
      </c>
      <c r="B126" s="47" t="s">
        <v>335</v>
      </c>
      <c r="C126" s="49" t="s">
        <v>169</v>
      </c>
      <c r="D126" s="49" t="s">
        <v>334</v>
      </c>
      <c r="E126" s="49" t="s">
        <v>149</v>
      </c>
      <c r="F126" s="48" t="s">
        <v>189</v>
      </c>
      <c r="G126" s="48" t="s">
        <v>18</v>
      </c>
    </row>
    <row r="127" s="27" customFormat="true" ht="15" hidden="false" customHeight="false" outlineLevel="0" collapsed="false">
      <c r="A127" s="23" t="n">
        <f aca="false">A126+1</f>
        <v>123</v>
      </c>
      <c r="B127" s="47" t="s">
        <v>336</v>
      </c>
      <c r="C127" s="49" t="s">
        <v>169</v>
      </c>
      <c r="D127" s="49" t="s">
        <v>337</v>
      </c>
      <c r="E127" s="49" t="s">
        <v>338</v>
      </c>
      <c r="F127" s="48" t="s">
        <v>309</v>
      </c>
      <c r="G127" s="48" t="s">
        <v>18</v>
      </c>
    </row>
    <row r="128" s="27" customFormat="true" ht="25.5" hidden="false" customHeight="false" outlineLevel="0" collapsed="false">
      <c r="A128" s="23" t="n">
        <f aca="false">A127+1</f>
        <v>124</v>
      </c>
      <c r="B128" s="47" t="s">
        <v>339</v>
      </c>
      <c r="C128" s="49" t="s">
        <v>229</v>
      </c>
      <c r="D128" s="49" t="s">
        <v>340</v>
      </c>
      <c r="E128" s="49" t="s">
        <v>199</v>
      </c>
      <c r="F128" s="48" t="s">
        <v>231</v>
      </c>
      <c r="G128" s="48" t="s">
        <v>18</v>
      </c>
    </row>
    <row r="129" s="27" customFormat="true" ht="15" hidden="false" customHeight="false" outlineLevel="0" collapsed="false">
      <c r="A129" s="23" t="n">
        <f aca="false">A128+1</f>
        <v>125</v>
      </c>
      <c r="B129" s="47" t="s">
        <v>341</v>
      </c>
      <c r="C129" s="49" t="s">
        <v>169</v>
      </c>
      <c r="D129" s="49" t="s">
        <v>342</v>
      </c>
      <c r="E129" s="49" t="s">
        <v>343</v>
      </c>
      <c r="F129" s="48" t="s">
        <v>344</v>
      </c>
      <c r="G129" s="48" t="s">
        <v>18</v>
      </c>
    </row>
    <row r="130" s="27" customFormat="true" ht="15" hidden="false" customHeight="false" outlineLevel="0" collapsed="false">
      <c r="A130" s="23" t="n">
        <f aca="false">A129+1</f>
        <v>126</v>
      </c>
      <c r="B130" s="47" t="s">
        <v>345</v>
      </c>
      <c r="C130" s="49" t="s">
        <v>169</v>
      </c>
      <c r="D130" s="49" t="s">
        <v>346</v>
      </c>
      <c r="E130" s="49" t="s">
        <v>347</v>
      </c>
      <c r="F130" s="48" t="s">
        <v>344</v>
      </c>
      <c r="G130" s="48" t="s">
        <v>18</v>
      </c>
    </row>
    <row r="131" s="27" customFormat="true" ht="25.5" hidden="false" customHeight="false" outlineLevel="0" collapsed="false">
      <c r="A131" s="23" t="n">
        <f aca="false">A130+1</f>
        <v>127</v>
      </c>
      <c r="B131" s="47" t="s">
        <v>348</v>
      </c>
      <c r="C131" s="49" t="s">
        <v>169</v>
      </c>
      <c r="D131" s="49" t="s">
        <v>349</v>
      </c>
      <c r="E131" s="49" t="s">
        <v>296</v>
      </c>
      <c r="F131" s="48" t="s">
        <v>344</v>
      </c>
      <c r="G131" s="48" t="s">
        <v>18</v>
      </c>
    </row>
    <row r="132" s="27" customFormat="true" ht="15" hidden="false" customHeight="false" outlineLevel="0" collapsed="false">
      <c r="A132" s="23" t="n">
        <f aca="false">A131+1</f>
        <v>128</v>
      </c>
      <c r="B132" s="47" t="s">
        <v>350</v>
      </c>
      <c r="C132" s="49" t="s">
        <v>169</v>
      </c>
      <c r="D132" s="49" t="s">
        <v>351</v>
      </c>
      <c r="E132" s="49" t="s">
        <v>146</v>
      </c>
      <c r="F132" s="48" t="s">
        <v>275</v>
      </c>
      <c r="G132" s="48" t="s">
        <v>18</v>
      </c>
    </row>
    <row r="133" s="27" customFormat="true" ht="15" hidden="false" customHeight="false" outlineLevel="0" collapsed="false">
      <c r="A133" s="23" t="n">
        <f aca="false">A132+1</f>
        <v>129</v>
      </c>
      <c r="B133" s="47" t="s">
        <v>350</v>
      </c>
      <c r="C133" s="49" t="s">
        <v>169</v>
      </c>
      <c r="D133" s="49" t="s">
        <v>352</v>
      </c>
      <c r="E133" s="49" t="s">
        <v>347</v>
      </c>
      <c r="F133" s="48" t="s">
        <v>275</v>
      </c>
      <c r="G133" s="48" t="s">
        <v>18</v>
      </c>
    </row>
    <row r="134" s="56" customFormat="true" ht="15" hidden="false" customHeight="false" outlineLevel="0" collapsed="false">
      <c r="A134" s="23" t="n">
        <f aca="false">A133+1</f>
        <v>130</v>
      </c>
      <c r="B134" s="53" t="s">
        <v>353</v>
      </c>
      <c r="C134" s="48" t="s">
        <v>169</v>
      </c>
      <c r="D134" s="49" t="s">
        <v>354</v>
      </c>
      <c r="E134" s="49" t="s">
        <v>355</v>
      </c>
      <c r="F134" s="48" t="s">
        <v>189</v>
      </c>
      <c r="G134" s="48" t="s">
        <v>18</v>
      </c>
    </row>
    <row r="135" s="56" customFormat="true" ht="24.75" hidden="false" customHeight="false" outlineLevel="0" collapsed="false">
      <c r="A135" s="23" t="n">
        <f aca="false">A134+1</f>
        <v>131</v>
      </c>
      <c r="B135" s="53" t="s">
        <v>356</v>
      </c>
      <c r="C135" s="48" t="s">
        <v>169</v>
      </c>
      <c r="D135" s="49" t="s">
        <v>357</v>
      </c>
      <c r="E135" s="49" t="s">
        <v>355</v>
      </c>
      <c r="F135" s="48" t="s">
        <v>189</v>
      </c>
      <c r="G135" s="48" t="s">
        <v>18</v>
      </c>
    </row>
    <row r="136" s="56" customFormat="true" ht="25.5" hidden="false" customHeight="false" outlineLevel="0" collapsed="false">
      <c r="A136" s="23" t="n">
        <f aca="false">A135+1</f>
        <v>132</v>
      </c>
      <c r="B136" s="53" t="s">
        <v>358</v>
      </c>
      <c r="C136" s="48" t="s">
        <v>169</v>
      </c>
      <c r="D136" s="49" t="s">
        <v>359</v>
      </c>
      <c r="E136" s="49" t="s">
        <v>44</v>
      </c>
      <c r="F136" s="48" t="s">
        <v>189</v>
      </c>
      <c r="G136" s="48" t="s">
        <v>18</v>
      </c>
    </row>
    <row r="137" s="27" customFormat="true" ht="25.5" hidden="false" customHeight="false" outlineLevel="0" collapsed="false">
      <c r="A137" s="23" t="n">
        <f aca="false">A136+1</f>
        <v>133</v>
      </c>
      <c r="B137" s="53" t="s">
        <v>360</v>
      </c>
      <c r="C137" s="49" t="s">
        <v>169</v>
      </c>
      <c r="D137" s="49" t="s">
        <v>361</v>
      </c>
      <c r="E137" s="49" t="s">
        <v>83</v>
      </c>
      <c r="F137" s="48" t="s">
        <v>189</v>
      </c>
      <c r="G137" s="48" t="s">
        <v>18</v>
      </c>
    </row>
    <row r="138" s="27" customFormat="true" ht="15" hidden="false" customHeight="false" outlineLevel="0" collapsed="false">
      <c r="A138" s="23" t="n">
        <f aca="false">A137+1</f>
        <v>134</v>
      </c>
      <c r="B138" s="53" t="s">
        <v>362</v>
      </c>
      <c r="C138" s="48" t="s">
        <v>169</v>
      </c>
      <c r="D138" s="49" t="s">
        <v>363</v>
      </c>
      <c r="E138" s="49" t="s">
        <v>164</v>
      </c>
      <c r="F138" s="48" t="s">
        <v>165</v>
      </c>
      <c r="G138" s="48" t="s">
        <v>18</v>
      </c>
    </row>
    <row r="139" s="27" customFormat="true" ht="15" hidden="false" customHeight="false" outlineLevel="0" collapsed="false">
      <c r="A139" s="23" t="n">
        <f aca="false">A138+1</f>
        <v>135</v>
      </c>
      <c r="B139" s="53" t="s">
        <v>362</v>
      </c>
      <c r="C139" s="48" t="s">
        <v>169</v>
      </c>
      <c r="D139" s="49" t="s">
        <v>364</v>
      </c>
      <c r="E139" s="49" t="s">
        <v>27</v>
      </c>
      <c r="F139" s="48" t="s">
        <v>165</v>
      </c>
      <c r="G139" s="48" t="s">
        <v>18</v>
      </c>
    </row>
    <row r="140" s="27" customFormat="true" ht="15" hidden="false" customHeight="false" outlineLevel="0" collapsed="false">
      <c r="A140" s="23" t="n">
        <f aca="false">A139+1</f>
        <v>136</v>
      </c>
      <c r="B140" s="53" t="s">
        <v>362</v>
      </c>
      <c r="C140" s="48" t="s">
        <v>169</v>
      </c>
      <c r="D140" s="49" t="s">
        <v>222</v>
      </c>
      <c r="E140" s="49" t="s">
        <v>69</v>
      </c>
      <c r="F140" s="48" t="s">
        <v>165</v>
      </c>
      <c r="G140" s="48" t="s">
        <v>18</v>
      </c>
    </row>
    <row r="141" s="27" customFormat="true" ht="15" hidden="false" customHeight="false" outlineLevel="0" collapsed="false">
      <c r="A141" s="23" t="n">
        <f aca="false">A140+1</f>
        <v>137</v>
      </c>
      <c r="B141" s="53" t="s">
        <v>362</v>
      </c>
      <c r="C141" s="48" t="s">
        <v>169</v>
      </c>
      <c r="D141" s="49" t="s">
        <v>365</v>
      </c>
      <c r="E141" s="49" t="s">
        <v>44</v>
      </c>
      <c r="F141" s="48" t="s">
        <v>165</v>
      </c>
      <c r="G141" s="48" t="s">
        <v>18</v>
      </c>
    </row>
    <row r="142" s="27" customFormat="true" ht="25.5" hidden="false" customHeight="false" outlineLevel="0" collapsed="false">
      <c r="A142" s="23" t="n">
        <f aca="false">A141+1</f>
        <v>138</v>
      </c>
      <c r="B142" s="53" t="s">
        <v>366</v>
      </c>
      <c r="C142" s="49" t="s">
        <v>169</v>
      </c>
      <c r="D142" s="49" t="s">
        <v>222</v>
      </c>
      <c r="E142" s="49" t="s">
        <v>69</v>
      </c>
      <c r="F142" s="48" t="s">
        <v>189</v>
      </c>
      <c r="G142" s="48" t="s">
        <v>18</v>
      </c>
    </row>
  </sheetData>
  <autoFilter ref="B3:G14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" width="71.85"/>
    <col collapsed="false" customWidth="true" hidden="false" outlineLevel="0" max="3" min="3" style="10" width="9.14"/>
    <col collapsed="false" customWidth="true" hidden="false" outlineLevel="0" max="4" min="4" style="10" width="33.28"/>
    <col collapsed="false" customWidth="true" hidden="false" outlineLevel="0" max="5" min="5" style="10" width="16.13"/>
    <col collapsed="false" customWidth="true" hidden="false" outlineLevel="0" max="6" min="6" style="10" width="19.56"/>
    <col collapsed="false" customWidth="true" hidden="false" outlineLevel="0" max="7" min="7" style="10" width="17.28"/>
  </cols>
  <sheetData>
    <row r="2" customFormat="false" ht="18" hidden="false" customHeight="false" outlineLevel="0" collapsed="false">
      <c r="A2" s="57"/>
      <c r="B2" s="58" t="s">
        <v>367</v>
      </c>
      <c r="C2" s="59"/>
      <c r="D2" s="59"/>
      <c r="E2" s="59"/>
      <c r="F2" s="59"/>
      <c r="G2" s="59"/>
    </row>
    <row r="3" s="42" customFormat="true" ht="12.75" hidden="false" customHeight="true" outlineLevel="0" collapsed="false">
      <c r="A3" s="46"/>
      <c r="B3" s="21" t="s">
        <v>6</v>
      </c>
      <c r="C3" s="22" t="s">
        <v>7</v>
      </c>
      <c r="D3" s="22" t="s">
        <v>8</v>
      </c>
      <c r="E3" s="22" t="s">
        <v>9</v>
      </c>
      <c r="F3" s="22" t="s">
        <v>161</v>
      </c>
      <c r="G3" s="22" t="s">
        <v>11</v>
      </c>
    </row>
    <row r="4" s="42" customFormat="true" ht="15.75" hidden="false" customHeight="true" outlineLevel="0" collapsed="false">
      <c r="A4" s="46" t="s">
        <v>12</v>
      </c>
      <c r="B4" s="21"/>
      <c r="C4" s="22"/>
      <c r="D4" s="22"/>
      <c r="E4" s="22"/>
      <c r="F4" s="22"/>
      <c r="G4" s="22"/>
    </row>
    <row r="5" s="27" customFormat="true" ht="15" hidden="false" customHeight="false" outlineLevel="0" collapsed="false">
      <c r="A5" s="23" t="n">
        <v>1</v>
      </c>
      <c r="B5" s="60" t="s">
        <v>13</v>
      </c>
      <c r="C5" s="61" t="s">
        <v>368</v>
      </c>
      <c r="D5" s="61" t="s">
        <v>369</v>
      </c>
      <c r="E5" s="61" t="s">
        <v>183</v>
      </c>
      <c r="F5" s="61" t="s">
        <v>344</v>
      </c>
      <c r="G5" s="61" t="s">
        <v>18</v>
      </c>
    </row>
    <row r="6" s="27" customFormat="true" ht="15" hidden="false" customHeight="false" outlineLevel="0" collapsed="false">
      <c r="A6" s="23" t="n">
        <f aca="false">A5+1</f>
        <v>2</v>
      </c>
      <c r="B6" s="60" t="s">
        <v>370</v>
      </c>
      <c r="C6" s="61" t="s">
        <v>368</v>
      </c>
      <c r="D6" s="61" t="s">
        <v>369</v>
      </c>
      <c r="E6" s="61" t="s">
        <v>183</v>
      </c>
      <c r="F6" s="61" t="s">
        <v>344</v>
      </c>
      <c r="G6" s="61" t="s">
        <v>18</v>
      </c>
    </row>
    <row r="7" s="27" customFormat="true" ht="15" hidden="false" customHeight="false" outlineLevel="0" collapsed="false">
      <c r="A7" s="23" t="n">
        <f aca="false">A6+1</f>
        <v>3</v>
      </c>
      <c r="B7" s="60" t="s">
        <v>371</v>
      </c>
      <c r="C7" s="61" t="s">
        <v>368</v>
      </c>
      <c r="D7" s="61" t="s">
        <v>369</v>
      </c>
      <c r="E7" s="61" t="s">
        <v>183</v>
      </c>
      <c r="F7" s="61" t="s">
        <v>344</v>
      </c>
      <c r="G7" s="61" t="s">
        <v>18</v>
      </c>
    </row>
    <row r="8" s="27" customFormat="true" ht="15" hidden="false" customHeight="false" outlineLevel="0" collapsed="false">
      <c r="A8" s="23" t="n">
        <f aca="false">A7+1</f>
        <v>4</v>
      </c>
      <c r="B8" s="60" t="s">
        <v>25</v>
      </c>
      <c r="C8" s="61" t="s">
        <v>368</v>
      </c>
      <c r="D8" s="61" t="s">
        <v>184</v>
      </c>
      <c r="E8" s="61" t="s">
        <v>149</v>
      </c>
      <c r="F8" s="61" t="s">
        <v>344</v>
      </c>
      <c r="G8" s="61" t="s">
        <v>18</v>
      </c>
    </row>
    <row r="9" s="27" customFormat="true" ht="25.5" hidden="false" customHeight="false" outlineLevel="0" collapsed="false">
      <c r="A9" s="23" t="n">
        <f aca="false">A8+1</f>
        <v>5</v>
      </c>
      <c r="B9" s="60" t="s">
        <v>25</v>
      </c>
      <c r="C9" s="61" t="s">
        <v>368</v>
      </c>
      <c r="D9" s="61" t="s">
        <v>372</v>
      </c>
      <c r="E9" s="61" t="s">
        <v>305</v>
      </c>
      <c r="F9" s="61" t="s">
        <v>344</v>
      </c>
      <c r="G9" s="61" t="s">
        <v>18</v>
      </c>
    </row>
    <row r="10" s="27" customFormat="true" ht="15" hidden="false" customHeight="false" outlineLevel="0" collapsed="false">
      <c r="A10" s="23" t="n">
        <f aca="false">A9+1</f>
        <v>6</v>
      </c>
      <c r="B10" s="60" t="s">
        <v>25</v>
      </c>
      <c r="C10" s="61" t="s">
        <v>368</v>
      </c>
      <c r="D10" s="61" t="s">
        <v>373</v>
      </c>
      <c r="E10" s="61" t="s">
        <v>183</v>
      </c>
      <c r="F10" s="61" t="s">
        <v>344</v>
      </c>
      <c r="G10" s="61" t="s">
        <v>18</v>
      </c>
    </row>
    <row r="11" s="27" customFormat="true" ht="15" hidden="false" customHeight="false" outlineLevel="0" collapsed="false">
      <c r="A11" s="23" t="n">
        <f aca="false">A10+1</f>
        <v>7</v>
      </c>
      <c r="B11" s="60" t="s">
        <v>25</v>
      </c>
      <c r="C11" s="61" t="s">
        <v>368</v>
      </c>
      <c r="D11" s="61" t="s">
        <v>374</v>
      </c>
      <c r="E11" s="61" t="s">
        <v>32</v>
      </c>
      <c r="F11" s="61" t="s">
        <v>344</v>
      </c>
      <c r="G11" s="61" t="s">
        <v>18</v>
      </c>
    </row>
    <row r="12" customFormat="false" ht="25.5" hidden="false" customHeight="false" outlineLevel="0" collapsed="false">
      <c r="A12" s="23" t="n">
        <f aca="false">A11+1</f>
        <v>8</v>
      </c>
      <c r="B12" s="28" t="s">
        <v>375</v>
      </c>
      <c r="C12" s="29" t="s">
        <v>368</v>
      </c>
      <c r="D12" s="29" t="s">
        <v>372</v>
      </c>
      <c r="E12" s="29" t="s">
        <v>305</v>
      </c>
      <c r="F12" s="29" t="s">
        <v>344</v>
      </c>
      <c r="G12" s="29" t="s">
        <v>18</v>
      </c>
    </row>
    <row r="13" customFormat="false" ht="25.5" hidden="false" customHeight="false" outlineLevel="0" collapsed="false">
      <c r="A13" s="23" t="n">
        <f aca="false">A12+1</f>
        <v>9</v>
      </c>
      <c r="B13" s="28" t="s">
        <v>376</v>
      </c>
      <c r="C13" s="29" t="s">
        <v>368</v>
      </c>
      <c r="D13" s="29" t="s">
        <v>372</v>
      </c>
      <c r="E13" s="29" t="s">
        <v>305</v>
      </c>
      <c r="F13" s="29" t="s">
        <v>344</v>
      </c>
      <c r="G13" s="29" t="s">
        <v>18</v>
      </c>
    </row>
    <row r="14" customFormat="false" ht="15" hidden="false" customHeight="false" outlineLevel="0" collapsed="false">
      <c r="A14" s="23" t="n">
        <f aca="false">A13+1</f>
        <v>10</v>
      </c>
      <c r="B14" s="28" t="s">
        <v>377</v>
      </c>
      <c r="C14" s="29" t="s">
        <v>368</v>
      </c>
      <c r="D14" s="29" t="s">
        <v>378</v>
      </c>
      <c r="E14" s="29" t="s">
        <v>183</v>
      </c>
      <c r="F14" s="29" t="s">
        <v>379</v>
      </c>
      <c r="G14" s="29" t="s">
        <v>18</v>
      </c>
    </row>
    <row r="15" s="27" customFormat="true" ht="15" hidden="false" customHeight="false" outlineLevel="0" collapsed="false">
      <c r="A15" s="23" t="n">
        <f aca="false">A14+1</f>
        <v>11</v>
      </c>
      <c r="B15" s="60" t="s">
        <v>380</v>
      </c>
      <c r="C15" s="61" t="s">
        <v>368</v>
      </c>
      <c r="D15" s="61" t="s">
        <v>381</v>
      </c>
      <c r="E15" s="61" t="s">
        <v>164</v>
      </c>
      <c r="F15" s="61" t="s">
        <v>344</v>
      </c>
      <c r="G15" s="61" t="s">
        <v>18</v>
      </c>
    </row>
    <row r="16" s="27" customFormat="true" ht="25.5" hidden="false" customHeight="false" outlineLevel="0" collapsed="false">
      <c r="A16" s="23" t="n">
        <f aca="false">A15+1</f>
        <v>12</v>
      </c>
      <c r="B16" s="60" t="s">
        <v>380</v>
      </c>
      <c r="C16" s="61" t="s">
        <v>368</v>
      </c>
      <c r="D16" s="61" t="s">
        <v>382</v>
      </c>
      <c r="E16" s="61" t="s">
        <v>171</v>
      </c>
      <c r="F16" s="61" t="s">
        <v>344</v>
      </c>
      <c r="G16" s="61" t="s">
        <v>18</v>
      </c>
    </row>
    <row r="17" s="27" customFormat="true" ht="25.5" hidden="false" customHeight="false" outlineLevel="0" collapsed="false">
      <c r="A17" s="23" t="n">
        <f aca="false">A16+1</f>
        <v>13</v>
      </c>
      <c r="B17" s="28" t="s">
        <v>383</v>
      </c>
      <c r="C17" s="29" t="s">
        <v>368</v>
      </c>
      <c r="D17" s="29" t="s">
        <v>384</v>
      </c>
      <c r="E17" s="29" t="s">
        <v>83</v>
      </c>
      <c r="F17" s="29" t="s">
        <v>385</v>
      </c>
      <c r="G17" s="29" t="s">
        <v>18</v>
      </c>
    </row>
    <row r="18" s="27" customFormat="true" ht="25.5" hidden="false" customHeight="false" outlineLevel="0" collapsed="false">
      <c r="A18" s="23" t="n">
        <f aca="false">A17+1</f>
        <v>14</v>
      </c>
      <c r="B18" s="60" t="s">
        <v>386</v>
      </c>
      <c r="C18" s="61" t="s">
        <v>368</v>
      </c>
      <c r="D18" s="61" t="s">
        <v>387</v>
      </c>
      <c r="E18" s="61" t="s">
        <v>171</v>
      </c>
      <c r="F18" s="61" t="s">
        <v>344</v>
      </c>
      <c r="G18" s="61" t="s">
        <v>18</v>
      </c>
    </row>
    <row r="19" s="27" customFormat="true" ht="25.5" hidden="false" customHeight="false" outlineLevel="0" collapsed="false">
      <c r="A19" s="23" t="n">
        <f aca="false">A18+1</f>
        <v>15</v>
      </c>
      <c r="B19" s="60" t="s">
        <v>388</v>
      </c>
      <c r="C19" s="61" t="s">
        <v>368</v>
      </c>
      <c r="D19" s="61" t="s">
        <v>389</v>
      </c>
      <c r="E19" s="61" t="s">
        <v>390</v>
      </c>
      <c r="F19" s="61" t="s">
        <v>344</v>
      </c>
      <c r="G19" s="61" t="s">
        <v>18</v>
      </c>
    </row>
    <row r="20" s="27" customFormat="true" ht="15" hidden="false" customHeight="false" outlineLevel="0" collapsed="false">
      <c r="A20" s="23" t="n">
        <f aca="false">A19+1</f>
        <v>16</v>
      </c>
      <c r="B20" s="28" t="s">
        <v>391</v>
      </c>
      <c r="C20" s="62" t="s">
        <v>368</v>
      </c>
      <c r="D20" s="29" t="s">
        <v>387</v>
      </c>
      <c r="E20" s="29" t="s">
        <v>83</v>
      </c>
      <c r="F20" s="29" t="s">
        <v>385</v>
      </c>
      <c r="G20" s="29" t="s">
        <v>18</v>
      </c>
    </row>
    <row r="21" s="27" customFormat="true" ht="15" hidden="false" customHeight="false" outlineLevel="0" collapsed="false">
      <c r="A21" s="23" t="n">
        <f aca="false">A20+1</f>
        <v>17</v>
      </c>
      <c r="B21" s="60" t="s">
        <v>392</v>
      </c>
      <c r="C21" s="61" t="s">
        <v>368</v>
      </c>
      <c r="D21" s="61" t="s">
        <v>393</v>
      </c>
      <c r="E21" s="61" t="s">
        <v>199</v>
      </c>
      <c r="F21" s="61" t="s">
        <v>344</v>
      </c>
      <c r="G21" s="61" t="s">
        <v>18</v>
      </c>
    </row>
    <row r="22" s="27" customFormat="true" ht="15" hidden="false" customHeight="false" outlineLevel="0" collapsed="false">
      <c r="A22" s="23" t="n">
        <f aca="false">A21+1</f>
        <v>18</v>
      </c>
      <c r="B22" s="60" t="s">
        <v>392</v>
      </c>
      <c r="C22" s="61" t="s">
        <v>368</v>
      </c>
      <c r="D22" s="61" t="s">
        <v>394</v>
      </c>
      <c r="E22" s="61" t="s">
        <v>69</v>
      </c>
      <c r="F22" s="61" t="s">
        <v>344</v>
      </c>
      <c r="G22" s="61" t="s">
        <v>18</v>
      </c>
    </row>
    <row r="23" s="27" customFormat="true" ht="25.5" hidden="false" customHeight="false" outlineLevel="0" collapsed="false">
      <c r="A23" s="23" t="n">
        <f aca="false">A22+1</f>
        <v>19</v>
      </c>
      <c r="B23" s="60" t="s">
        <v>392</v>
      </c>
      <c r="C23" s="61" t="s">
        <v>368</v>
      </c>
      <c r="D23" s="61" t="s">
        <v>395</v>
      </c>
      <c r="E23" s="61" t="s">
        <v>32</v>
      </c>
      <c r="F23" s="61" t="s">
        <v>344</v>
      </c>
      <c r="G23" s="61" t="s">
        <v>18</v>
      </c>
    </row>
    <row r="24" s="27" customFormat="true" ht="15" hidden="false" customHeight="false" outlineLevel="0" collapsed="false">
      <c r="A24" s="23" t="n">
        <f aca="false">A23+1</f>
        <v>20</v>
      </c>
      <c r="B24" s="60" t="s">
        <v>392</v>
      </c>
      <c r="C24" s="61" t="s">
        <v>368</v>
      </c>
      <c r="D24" s="61" t="s">
        <v>396</v>
      </c>
      <c r="E24" s="61" t="s">
        <v>146</v>
      </c>
      <c r="F24" s="61" t="s">
        <v>344</v>
      </c>
      <c r="G24" s="61" t="s">
        <v>18</v>
      </c>
    </row>
    <row r="25" s="27" customFormat="true" ht="15" hidden="false" customHeight="false" outlineLevel="0" collapsed="false">
      <c r="A25" s="23" t="n">
        <f aca="false">A24+1</f>
        <v>21</v>
      </c>
      <c r="B25" s="60" t="s">
        <v>397</v>
      </c>
      <c r="C25" s="61" t="s">
        <v>368</v>
      </c>
      <c r="D25" s="61" t="s">
        <v>396</v>
      </c>
      <c r="E25" s="61" t="s">
        <v>146</v>
      </c>
      <c r="F25" s="61" t="s">
        <v>344</v>
      </c>
      <c r="G25" s="61" t="s">
        <v>18</v>
      </c>
    </row>
    <row r="26" s="27" customFormat="true" ht="15" hidden="false" customHeight="false" outlineLevel="0" collapsed="false">
      <c r="A26" s="23" t="n">
        <f aca="false">A25+1</f>
        <v>22</v>
      </c>
      <c r="B26" s="60" t="s">
        <v>397</v>
      </c>
      <c r="C26" s="61" t="s">
        <v>368</v>
      </c>
      <c r="D26" s="61" t="s">
        <v>394</v>
      </c>
      <c r="E26" s="61" t="s">
        <v>69</v>
      </c>
      <c r="F26" s="61" t="s">
        <v>344</v>
      </c>
      <c r="G26" s="61" t="s">
        <v>18</v>
      </c>
    </row>
    <row r="27" s="27" customFormat="true" ht="15" hidden="false" customHeight="false" outlineLevel="0" collapsed="false">
      <c r="A27" s="23" t="n">
        <f aca="false">A26+1</f>
        <v>23</v>
      </c>
      <c r="B27" s="60" t="s">
        <v>398</v>
      </c>
      <c r="C27" s="61" t="s">
        <v>368</v>
      </c>
      <c r="D27" s="61" t="s">
        <v>394</v>
      </c>
      <c r="E27" s="61" t="s">
        <v>69</v>
      </c>
      <c r="F27" s="61" t="s">
        <v>344</v>
      </c>
      <c r="G27" s="61" t="s">
        <v>18</v>
      </c>
    </row>
    <row r="28" s="27" customFormat="true" ht="15" hidden="false" customHeight="false" outlineLevel="0" collapsed="false">
      <c r="A28" s="23" t="n">
        <f aca="false">A27+1</f>
        <v>24</v>
      </c>
      <c r="B28" s="60" t="s">
        <v>42</v>
      </c>
      <c r="C28" s="61" t="s">
        <v>368</v>
      </c>
      <c r="D28" s="61" t="s">
        <v>48</v>
      </c>
      <c r="E28" s="61" t="s">
        <v>69</v>
      </c>
      <c r="F28" s="61" t="s">
        <v>344</v>
      </c>
      <c r="G28" s="61" t="s">
        <v>18</v>
      </c>
    </row>
    <row r="29" s="27" customFormat="true" ht="15" hidden="false" customHeight="false" outlineLevel="0" collapsed="false">
      <c r="A29" s="23" t="n">
        <f aca="false">A28+1</f>
        <v>25</v>
      </c>
      <c r="B29" s="60" t="s">
        <v>42</v>
      </c>
      <c r="C29" s="61" t="s">
        <v>368</v>
      </c>
      <c r="D29" s="61" t="s">
        <v>399</v>
      </c>
      <c r="E29" s="61" t="s">
        <v>149</v>
      </c>
      <c r="F29" s="61" t="s">
        <v>344</v>
      </c>
      <c r="G29" s="61" t="s">
        <v>18</v>
      </c>
      <c r="K29" s="0"/>
    </row>
    <row r="30" s="27" customFormat="true" ht="15" hidden="false" customHeight="false" outlineLevel="0" collapsed="false">
      <c r="A30" s="23" t="n">
        <f aca="false">A29+1</f>
        <v>26</v>
      </c>
      <c r="B30" s="60" t="s">
        <v>49</v>
      </c>
      <c r="C30" s="61" t="s">
        <v>368</v>
      </c>
      <c r="D30" s="61" t="s">
        <v>400</v>
      </c>
      <c r="E30" s="61" t="s">
        <v>149</v>
      </c>
      <c r="F30" s="61" t="s">
        <v>344</v>
      </c>
      <c r="G30" s="61" t="s">
        <v>18</v>
      </c>
    </row>
    <row r="31" s="27" customFormat="true" ht="15" hidden="false" customHeight="false" outlineLevel="0" collapsed="false">
      <c r="A31" s="23" t="n">
        <f aca="false">A30+1</f>
        <v>27</v>
      </c>
      <c r="B31" s="60" t="s">
        <v>401</v>
      </c>
      <c r="C31" s="61" t="s">
        <v>368</v>
      </c>
      <c r="D31" s="61" t="s">
        <v>402</v>
      </c>
      <c r="E31" s="61" t="s">
        <v>32</v>
      </c>
      <c r="F31" s="61" t="s">
        <v>278</v>
      </c>
      <c r="G31" s="61" t="s">
        <v>18</v>
      </c>
    </row>
    <row r="32" s="27" customFormat="true" ht="15" hidden="false" customHeight="false" outlineLevel="0" collapsed="false">
      <c r="A32" s="23" t="n">
        <f aca="false">A31+1</f>
        <v>28</v>
      </c>
      <c r="B32" s="60" t="s">
        <v>403</v>
      </c>
      <c r="C32" s="61" t="s">
        <v>368</v>
      </c>
      <c r="D32" s="61" t="s">
        <v>402</v>
      </c>
      <c r="E32" s="61" t="s">
        <v>32</v>
      </c>
      <c r="F32" s="61" t="s">
        <v>278</v>
      </c>
      <c r="G32" s="61" t="s">
        <v>18</v>
      </c>
    </row>
    <row r="33" s="27" customFormat="true" ht="15" hidden="false" customHeight="false" outlineLevel="0" collapsed="false">
      <c r="A33" s="23" t="n">
        <f aca="false">A32+1</f>
        <v>29</v>
      </c>
      <c r="B33" s="60" t="s">
        <v>404</v>
      </c>
      <c r="C33" s="61" t="s">
        <v>368</v>
      </c>
      <c r="D33" s="61" t="s">
        <v>405</v>
      </c>
      <c r="E33" s="61" t="s">
        <v>69</v>
      </c>
      <c r="F33" s="61" t="s">
        <v>344</v>
      </c>
      <c r="G33" s="61" t="s">
        <v>18</v>
      </c>
      <c r="L33" s="23"/>
    </row>
    <row r="34" s="27" customFormat="true" ht="15" hidden="false" customHeight="false" outlineLevel="0" collapsed="false">
      <c r="A34" s="23" t="n">
        <f aca="false">A33+1</f>
        <v>30</v>
      </c>
      <c r="B34" s="63" t="s">
        <v>406</v>
      </c>
      <c r="C34" s="61" t="s">
        <v>368</v>
      </c>
      <c r="D34" s="61" t="s">
        <v>405</v>
      </c>
      <c r="E34" s="61" t="s">
        <v>69</v>
      </c>
      <c r="F34" s="61" t="s">
        <v>344</v>
      </c>
      <c r="G34" s="61" t="s">
        <v>18</v>
      </c>
    </row>
    <row r="35" s="27" customFormat="true" ht="15" hidden="false" customHeight="false" outlineLevel="0" collapsed="false">
      <c r="A35" s="23" t="n">
        <f aca="false">A34+1</f>
        <v>31</v>
      </c>
      <c r="B35" s="60" t="s">
        <v>59</v>
      </c>
      <c r="C35" s="61" t="s">
        <v>368</v>
      </c>
      <c r="D35" s="61" t="s">
        <v>203</v>
      </c>
      <c r="E35" s="61" t="s">
        <v>164</v>
      </c>
      <c r="F35" s="61" t="s">
        <v>344</v>
      </c>
      <c r="G35" s="61" t="s">
        <v>18</v>
      </c>
    </row>
    <row r="36" s="27" customFormat="true" ht="15" hidden="false" customHeight="false" outlineLevel="0" collapsed="false">
      <c r="A36" s="23" t="n">
        <f aca="false">A35+1</f>
        <v>32</v>
      </c>
      <c r="B36" s="60" t="s">
        <v>59</v>
      </c>
      <c r="C36" s="61" t="s">
        <v>368</v>
      </c>
      <c r="D36" s="61" t="s">
        <v>407</v>
      </c>
      <c r="E36" s="61" t="s">
        <v>27</v>
      </c>
      <c r="F36" s="61" t="s">
        <v>344</v>
      </c>
      <c r="G36" s="61" t="s">
        <v>18</v>
      </c>
    </row>
    <row r="37" s="27" customFormat="true" ht="25.5" hidden="false" customHeight="false" outlineLevel="0" collapsed="false">
      <c r="A37" s="23" t="n">
        <f aca="false">A36+1</f>
        <v>33</v>
      </c>
      <c r="B37" s="60" t="s">
        <v>59</v>
      </c>
      <c r="C37" s="61" t="s">
        <v>368</v>
      </c>
      <c r="D37" s="61" t="s">
        <v>408</v>
      </c>
      <c r="E37" s="61" t="s">
        <v>183</v>
      </c>
      <c r="F37" s="61" t="s">
        <v>344</v>
      </c>
      <c r="G37" s="61" t="s">
        <v>18</v>
      </c>
    </row>
    <row r="38" s="27" customFormat="true" ht="25.5" hidden="false" customHeight="false" outlineLevel="0" collapsed="false">
      <c r="A38" s="23" t="n">
        <f aca="false">A37+1</f>
        <v>34</v>
      </c>
      <c r="B38" s="60" t="s">
        <v>59</v>
      </c>
      <c r="C38" s="61" t="s">
        <v>368</v>
      </c>
      <c r="D38" s="61" t="s">
        <v>202</v>
      </c>
      <c r="E38" s="61" t="s">
        <v>44</v>
      </c>
      <c r="F38" s="29" t="s">
        <v>344</v>
      </c>
      <c r="G38" s="61" t="s">
        <v>18</v>
      </c>
    </row>
    <row r="39" s="27" customFormat="true" ht="25.5" hidden="false" customHeight="false" outlineLevel="0" collapsed="false">
      <c r="A39" s="23" t="n">
        <f aca="false">A38+1</f>
        <v>35</v>
      </c>
      <c r="B39" s="60" t="s">
        <v>59</v>
      </c>
      <c r="C39" s="61" t="s">
        <v>368</v>
      </c>
      <c r="D39" s="61" t="s">
        <v>409</v>
      </c>
      <c r="E39" s="61" t="s">
        <v>152</v>
      </c>
      <c r="F39" s="29" t="s">
        <v>344</v>
      </c>
      <c r="G39" s="61" t="s">
        <v>18</v>
      </c>
    </row>
    <row r="40" s="27" customFormat="true" ht="25.5" hidden="false" customHeight="false" outlineLevel="0" collapsed="false">
      <c r="A40" s="23" t="n">
        <f aca="false">A39+1</f>
        <v>36</v>
      </c>
      <c r="B40" s="60" t="s">
        <v>59</v>
      </c>
      <c r="C40" s="61" t="s">
        <v>368</v>
      </c>
      <c r="D40" s="61" t="s">
        <v>410</v>
      </c>
      <c r="E40" s="61" t="s">
        <v>61</v>
      </c>
      <c r="F40" s="29" t="s">
        <v>344</v>
      </c>
      <c r="G40" s="61" t="s">
        <v>18</v>
      </c>
    </row>
    <row r="41" s="27" customFormat="true" ht="15" hidden="false" customHeight="false" outlineLevel="0" collapsed="false">
      <c r="A41" s="23" t="n">
        <f aca="false">A40+1</f>
        <v>37</v>
      </c>
      <c r="B41" s="60" t="s">
        <v>411</v>
      </c>
      <c r="C41" s="61" t="s">
        <v>368</v>
      </c>
      <c r="D41" s="61" t="s">
        <v>203</v>
      </c>
      <c r="E41" s="61" t="s">
        <v>164</v>
      </c>
      <c r="F41" s="61" t="s">
        <v>344</v>
      </c>
      <c r="G41" s="61" t="s">
        <v>18</v>
      </c>
    </row>
    <row r="42" s="27" customFormat="true" ht="25.5" hidden="false" customHeight="false" outlineLevel="0" collapsed="false">
      <c r="A42" s="23" t="n">
        <f aca="false">A41+1</f>
        <v>38</v>
      </c>
      <c r="B42" s="60" t="s">
        <v>411</v>
      </c>
      <c r="C42" s="61" t="s">
        <v>368</v>
      </c>
      <c r="D42" s="61" t="s">
        <v>408</v>
      </c>
      <c r="E42" s="61" t="s">
        <v>183</v>
      </c>
      <c r="F42" s="61" t="s">
        <v>344</v>
      </c>
      <c r="G42" s="61" t="s">
        <v>18</v>
      </c>
    </row>
    <row r="43" s="27" customFormat="true" ht="15" hidden="false" customHeight="false" outlineLevel="0" collapsed="false">
      <c r="A43" s="23" t="n">
        <f aca="false">A42+1</f>
        <v>39</v>
      </c>
      <c r="B43" s="60" t="s">
        <v>412</v>
      </c>
      <c r="C43" s="61" t="s">
        <v>368</v>
      </c>
      <c r="D43" s="61" t="s">
        <v>203</v>
      </c>
      <c r="E43" s="61" t="s">
        <v>164</v>
      </c>
      <c r="F43" s="61" t="s">
        <v>344</v>
      </c>
      <c r="G43" s="61" t="s">
        <v>18</v>
      </c>
    </row>
    <row r="44" s="27" customFormat="true" ht="15" hidden="false" customHeight="false" outlineLevel="0" collapsed="false">
      <c r="A44" s="23" t="n">
        <f aca="false">A43+1</f>
        <v>40</v>
      </c>
      <c r="B44" s="60" t="s">
        <v>212</v>
      </c>
      <c r="C44" s="61" t="s">
        <v>368</v>
      </c>
      <c r="D44" s="61" t="s">
        <v>413</v>
      </c>
      <c r="E44" s="61" t="s">
        <v>149</v>
      </c>
      <c r="F44" s="29" t="s">
        <v>344</v>
      </c>
      <c r="G44" s="61" t="s">
        <v>18</v>
      </c>
    </row>
    <row r="45" s="27" customFormat="true" ht="15" hidden="false" customHeight="false" outlineLevel="0" collapsed="false">
      <c r="A45" s="23" t="n">
        <f aca="false">A44+1</f>
        <v>41</v>
      </c>
      <c r="B45" s="60" t="s">
        <v>212</v>
      </c>
      <c r="C45" s="61" t="s">
        <v>368</v>
      </c>
      <c r="D45" s="61" t="s">
        <v>414</v>
      </c>
      <c r="E45" s="61" t="s">
        <v>164</v>
      </c>
      <c r="F45" s="61" t="s">
        <v>344</v>
      </c>
      <c r="G45" s="61" t="s">
        <v>18</v>
      </c>
    </row>
    <row r="46" s="27" customFormat="true" ht="15" hidden="false" customHeight="false" outlineLevel="0" collapsed="false">
      <c r="A46" s="23" t="n">
        <f aca="false">A45+1</f>
        <v>42</v>
      </c>
      <c r="B46" s="60" t="s">
        <v>212</v>
      </c>
      <c r="C46" s="61" t="s">
        <v>368</v>
      </c>
      <c r="D46" s="61" t="s">
        <v>67</v>
      </c>
      <c r="E46" s="61" t="s">
        <v>27</v>
      </c>
      <c r="F46" s="61" t="s">
        <v>344</v>
      </c>
      <c r="G46" s="61" t="s">
        <v>18</v>
      </c>
    </row>
    <row r="47" s="27" customFormat="true" ht="15" hidden="false" customHeight="false" outlineLevel="0" collapsed="false">
      <c r="A47" s="23" t="n">
        <f aca="false">A46+1</f>
        <v>43</v>
      </c>
      <c r="B47" s="60" t="s">
        <v>212</v>
      </c>
      <c r="C47" s="61" t="s">
        <v>368</v>
      </c>
      <c r="D47" s="61" t="s">
        <v>415</v>
      </c>
      <c r="E47" s="61" t="s">
        <v>347</v>
      </c>
      <c r="F47" s="29" t="s">
        <v>344</v>
      </c>
      <c r="G47" s="61" t="s">
        <v>18</v>
      </c>
    </row>
    <row r="48" s="27" customFormat="true" ht="15" hidden="false" customHeight="false" outlineLevel="0" collapsed="false">
      <c r="A48" s="23" t="n">
        <f aca="false">A47+1</f>
        <v>44</v>
      </c>
      <c r="B48" s="60" t="s">
        <v>212</v>
      </c>
      <c r="C48" s="61" t="s">
        <v>368</v>
      </c>
      <c r="D48" s="61" t="s">
        <v>416</v>
      </c>
      <c r="E48" s="61" t="s">
        <v>69</v>
      </c>
      <c r="F48" s="33" t="s">
        <v>344</v>
      </c>
      <c r="G48" s="61" t="s">
        <v>18</v>
      </c>
    </row>
    <row r="49" s="27" customFormat="true" ht="25.5" hidden="false" customHeight="false" outlineLevel="0" collapsed="false">
      <c r="A49" s="23" t="n">
        <f aca="false">A48+1</f>
        <v>45</v>
      </c>
      <c r="B49" s="60" t="s">
        <v>212</v>
      </c>
      <c r="C49" s="61" t="s">
        <v>368</v>
      </c>
      <c r="D49" s="61" t="s">
        <v>417</v>
      </c>
      <c r="E49" s="61" t="s">
        <v>171</v>
      </c>
      <c r="F49" s="29" t="s">
        <v>344</v>
      </c>
      <c r="G49" s="61" t="s">
        <v>18</v>
      </c>
    </row>
    <row r="50" s="27" customFormat="true" ht="25.5" hidden="false" customHeight="false" outlineLevel="0" collapsed="false">
      <c r="A50" s="23" t="n">
        <f aca="false">A49+1</f>
        <v>46</v>
      </c>
      <c r="B50" s="60" t="s">
        <v>212</v>
      </c>
      <c r="C50" s="61" t="s">
        <v>368</v>
      </c>
      <c r="D50" s="61" t="s">
        <v>418</v>
      </c>
      <c r="E50" s="61" t="s">
        <v>21</v>
      </c>
      <c r="F50" s="29" t="s">
        <v>344</v>
      </c>
      <c r="G50" s="61" t="s">
        <v>18</v>
      </c>
    </row>
    <row r="51" s="27" customFormat="true" ht="15" hidden="false" customHeight="false" outlineLevel="0" collapsed="false">
      <c r="A51" s="23" t="n">
        <f aca="false">A50+1</f>
        <v>47</v>
      </c>
      <c r="B51" s="60" t="s">
        <v>212</v>
      </c>
      <c r="C51" s="61" t="s">
        <v>368</v>
      </c>
      <c r="D51" s="61" t="s">
        <v>419</v>
      </c>
      <c r="E51" s="61" t="s">
        <v>32</v>
      </c>
      <c r="F51" s="29" t="s">
        <v>344</v>
      </c>
      <c r="G51" s="61" t="s">
        <v>18</v>
      </c>
    </row>
    <row r="52" s="34" customFormat="true" ht="15" hidden="false" customHeight="false" outlineLevel="0" collapsed="false">
      <c r="A52" s="23" t="n">
        <f aca="false">A51+1</f>
        <v>48</v>
      </c>
      <c r="B52" s="60" t="s">
        <v>218</v>
      </c>
      <c r="C52" s="61" t="s">
        <v>368</v>
      </c>
      <c r="D52" s="61" t="s">
        <v>419</v>
      </c>
      <c r="E52" s="61" t="s">
        <v>32</v>
      </c>
      <c r="F52" s="61" t="s">
        <v>344</v>
      </c>
      <c r="G52" s="61" t="s">
        <v>18</v>
      </c>
    </row>
    <row r="53" s="34" customFormat="true" ht="15" hidden="false" customHeight="false" outlineLevel="0" collapsed="false">
      <c r="A53" s="23" t="n">
        <f aca="false">A52+1</f>
        <v>49</v>
      </c>
      <c r="B53" s="60" t="s">
        <v>219</v>
      </c>
      <c r="C53" s="61" t="s">
        <v>368</v>
      </c>
      <c r="D53" s="61" t="s">
        <v>67</v>
      </c>
      <c r="E53" s="61" t="s">
        <v>27</v>
      </c>
      <c r="F53" s="61" t="s">
        <v>344</v>
      </c>
      <c r="G53" s="61" t="s">
        <v>18</v>
      </c>
    </row>
    <row r="54" s="34" customFormat="true" ht="15" hidden="false" customHeight="false" outlineLevel="0" collapsed="false">
      <c r="A54" s="23" t="n">
        <f aca="false">A53+1</f>
        <v>50</v>
      </c>
      <c r="B54" s="60" t="s">
        <v>219</v>
      </c>
      <c r="C54" s="61" t="s">
        <v>368</v>
      </c>
      <c r="D54" s="61" t="s">
        <v>419</v>
      </c>
      <c r="E54" s="61" t="s">
        <v>32</v>
      </c>
      <c r="F54" s="61" t="s">
        <v>344</v>
      </c>
      <c r="G54" s="61" t="s">
        <v>18</v>
      </c>
    </row>
    <row r="55" s="27" customFormat="true" ht="15" hidden="false" customHeight="false" outlineLevel="0" collapsed="false">
      <c r="A55" s="23" t="n">
        <f aca="false">A54+1</f>
        <v>51</v>
      </c>
      <c r="B55" s="60" t="s">
        <v>420</v>
      </c>
      <c r="C55" s="61" t="s">
        <v>368</v>
      </c>
      <c r="D55" s="61" t="s">
        <v>418</v>
      </c>
      <c r="E55" s="61" t="s">
        <v>83</v>
      </c>
      <c r="F55" s="61" t="s">
        <v>385</v>
      </c>
      <c r="G55" s="61" t="s">
        <v>18</v>
      </c>
    </row>
    <row r="56" s="27" customFormat="true" ht="25.5" hidden="false" customHeight="false" outlineLevel="0" collapsed="false">
      <c r="A56" s="23" t="n">
        <f aca="false">A55+1</f>
        <v>52</v>
      </c>
      <c r="B56" s="60" t="s">
        <v>220</v>
      </c>
      <c r="C56" s="61" t="s">
        <v>368</v>
      </c>
      <c r="D56" s="61" t="s">
        <v>421</v>
      </c>
      <c r="E56" s="61" t="s">
        <v>27</v>
      </c>
      <c r="F56" s="61" t="s">
        <v>344</v>
      </c>
      <c r="G56" s="61" t="s">
        <v>18</v>
      </c>
    </row>
    <row r="57" s="27" customFormat="true" ht="25.5" hidden="false" customHeight="false" outlineLevel="0" collapsed="false">
      <c r="A57" s="23" t="n">
        <f aca="false">A56+1</f>
        <v>53</v>
      </c>
      <c r="B57" s="60" t="s">
        <v>422</v>
      </c>
      <c r="C57" s="61" t="s">
        <v>368</v>
      </c>
      <c r="D57" s="61" t="s">
        <v>222</v>
      </c>
      <c r="E57" s="61" t="s">
        <v>69</v>
      </c>
      <c r="F57" s="61" t="s">
        <v>344</v>
      </c>
      <c r="G57" s="61" t="s">
        <v>18</v>
      </c>
    </row>
    <row r="58" s="27" customFormat="true" ht="25.5" hidden="false" customHeight="false" outlineLevel="0" collapsed="false">
      <c r="A58" s="23" t="n">
        <f aca="false">A57+1</f>
        <v>54</v>
      </c>
      <c r="B58" s="60" t="s">
        <v>225</v>
      </c>
      <c r="C58" s="61" t="s">
        <v>368</v>
      </c>
      <c r="D58" s="61" t="s">
        <v>421</v>
      </c>
      <c r="E58" s="61" t="s">
        <v>27</v>
      </c>
      <c r="F58" s="61" t="s">
        <v>344</v>
      </c>
      <c r="G58" s="61" t="s">
        <v>18</v>
      </c>
    </row>
    <row r="59" s="27" customFormat="true" ht="25.5" hidden="false" customHeight="false" outlineLevel="0" collapsed="false">
      <c r="A59" s="23" t="n">
        <f aca="false">A58+1</f>
        <v>55</v>
      </c>
      <c r="B59" s="60" t="s">
        <v>423</v>
      </c>
      <c r="C59" s="61" t="s">
        <v>368</v>
      </c>
      <c r="D59" s="61" t="s">
        <v>222</v>
      </c>
      <c r="E59" s="61" t="s">
        <v>69</v>
      </c>
      <c r="F59" s="61" t="s">
        <v>344</v>
      </c>
      <c r="G59" s="61" t="s">
        <v>18</v>
      </c>
    </row>
    <row r="60" s="27" customFormat="true" ht="38.25" hidden="false" customHeight="false" outlineLevel="0" collapsed="false">
      <c r="A60" s="23" t="n">
        <f aca="false">A59+1</f>
        <v>56</v>
      </c>
      <c r="B60" s="60" t="s">
        <v>424</v>
      </c>
      <c r="C60" s="61" t="s">
        <v>368</v>
      </c>
      <c r="D60" s="61" t="s">
        <v>425</v>
      </c>
      <c r="E60" s="61" t="s">
        <v>183</v>
      </c>
      <c r="F60" s="33" t="s">
        <v>344</v>
      </c>
      <c r="G60" s="61" t="s">
        <v>18</v>
      </c>
    </row>
    <row r="61" s="27" customFormat="true" ht="15" hidden="false" customHeight="false" outlineLevel="0" collapsed="false">
      <c r="A61" s="23" t="n">
        <f aca="false">A60+1</f>
        <v>57</v>
      </c>
      <c r="B61" s="60" t="s">
        <v>426</v>
      </c>
      <c r="C61" s="61" t="s">
        <v>368</v>
      </c>
      <c r="D61" s="61" t="s">
        <v>230</v>
      </c>
      <c r="E61" s="61" t="s">
        <v>199</v>
      </c>
      <c r="F61" s="61" t="s">
        <v>231</v>
      </c>
      <c r="G61" s="61" t="s">
        <v>18</v>
      </c>
    </row>
    <row r="62" s="27" customFormat="true" ht="15" hidden="false" customHeight="false" outlineLevel="0" collapsed="false">
      <c r="A62" s="23" t="n">
        <f aca="false">A61+1</f>
        <v>58</v>
      </c>
      <c r="B62" s="60" t="s">
        <v>75</v>
      </c>
      <c r="C62" s="61" t="s">
        <v>368</v>
      </c>
      <c r="D62" s="61" t="s">
        <v>427</v>
      </c>
      <c r="E62" s="61" t="s">
        <v>27</v>
      </c>
      <c r="F62" s="61" t="s">
        <v>344</v>
      </c>
      <c r="G62" s="61" t="s">
        <v>18</v>
      </c>
    </row>
    <row r="63" s="27" customFormat="true" ht="15" hidden="false" customHeight="false" outlineLevel="0" collapsed="false">
      <c r="A63" s="23" t="n">
        <f aca="false">A62+1</f>
        <v>59</v>
      </c>
      <c r="B63" s="60" t="s">
        <v>75</v>
      </c>
      <c r="C63" s="61" t="s">
        <v>368</v>
      </c>
      <c r="D63" s="61" t="s">
        <v>428</v>
      </c>
      <c r="E63" s="61" t="s">
        <v>347</v>
      </c>
      <c r="F63" s="29" t="s">
        <v>344</v>
      </c>
      <c r="G63" s="61" t="s">
        <v>18</v>
      </c>
    </row>
    <row r="64" s="27" customFormat="true" ht="38.25" hidden="false" customHeight="false" outlineLevel="0" collapsed="false">
      <c r="A64" s="23" t="n">
        <f aca="false">A63+1</f>
        <v>60</v>
      </c>
      <c r="B64" s="60" t="s">
        <v>75</v>
      </c>
      <c r="C64" s="61" t="s">
        <v>368</v>
      </c>
      <c r="D64" s="61" t="s">
        <v>429</v>
      </c>
      <c r="E64" s="61" t="s">
        <v>27</v>
      </c>
      <c r="F64" s="61" t="s">
        <v>344</v>
      </c>
      <c r="G64" s="61" t="s">
        <v>18</v>
      </c>
    </row>
    <row r="65" s="27" customFormat="true" ht="15" hidden="false" customHeight="false" outlineLevel="0" collapsed="false">
      <c r="A65" s="23" t="n">
        <f aca="false">A64+1</f>
        <v>61</v>
      </c>
      <c r="B65" s="60" t="s">
        <v>75</v>
      </c>
      <c r="C65" s="61" t="s">
        <v>368</v>
      </c>
      <c r="D65" s="61" t="s">
        <v>430</v>
      </c>
      <c r="E65" s="61" t="s">
        <v>69</v>
      </c>
      <c r="F65" s="33" t="s">
        <v>344</v>
      </c>
      <c r="G65" s="61" t="s">
        <v>18</v>
      </c>
    </row>
    <row r="66" s="27" customFormat="true" ht="25.5" hidden="false" customHeight="false" outlineLevel="0" collapsed="false">
      <c r="A66" s="23" t="n">
        <f aca="false">A65+1</f>
        <v>62</v>
      </c>
      <c r="B66" s="60" t="s">
        <v>75</v>
      </c>
      <c r="C66" s="61" t="s">
        <v>368</v>
      </c>
      <c r="D66" s="61" t="s">
        <v>431</v>
      </c>
      <c r="E66" s="61" t="s">
        <v>171</v>
      </c>
      <c r="F66" s="29" t="s">
        <v>344</v>
      </c>
      <c r="G66" s="61" t="s">
        <v>18</v>
      </c>
    </row>
    <row r="67" s="27" customFormat="true" ht="15" hidden="false" customHeight="false" outlineLevel="0" collapsed="false">
      <c r="A67" s="23" t="n">
        <f aca="false">A66+1</f>
        <v>63</v>
      </c>
      <c r="B67" s="60" t="s">
        <v>75</v>
      </c>
      <c r="C67" s="61" t="s">
        <v>368</v>
      </c>
      <c r="D67" s="61" t="s">
        <v>237</v>
      </c>
      <c r="E67" s="61" t="s">
        <v>44</v>
      </c>
      <c r="F67" s="29" t="s">
        <v>344</v>
      </c>
      <c r="G67" s="61" t="s">
        <v>18</v>
      </c>
    </row>
    <row r="68" s="27" customFormat="true" ht="25.5" hidden="false" customHeight="false" outlineLevel="0" collapsed="false">
      <c r="A68" s="23" t="n">
        <f aca="false">A67+1</f>
        <v>64</v>
      </c>
      <c r="B68" s="60" t="s">
        <v>75</v>
      </c>
      <c r="C68" s="61" t="s">
        <v>368</v>
      </c>
      <c r="D68" s="61" t="s">
        <v>432</v>
      </c>
      <c r="E68" s="61" t="s">
        <v>32</v>
      </c>
      <c r="F68" s="29" t="s">
        <v>344</v>
      </c>
      <c r="G68" s="61" t="s">
        <v>18</v>
      </c>
    </row>
    <row r="69" s="27" customFormat="true" ht="38.25" hidden="false" customHeight="false" outlineLevel="0" collapsed="false">
      <c r="A69" s="23" t="n">
        <f aca="false">A68+1</f>
        <v>65</v>
      </c>
      <c r="B69" s="60" t="s">
        <v>433</v>
      </c>
      <c r="C69" s="61" t="s">
        <v>368</v>
      </c>
      <c r="D69" s="61" t="s">
        <v>429</v>
      </c>
      <c r="E69" s="61" t="s">
        <v>27</v>
      </c>
      <c r="F69" s="61" t="s">
        <v>344</v>
      </c>
      <c r="G69" s="61" t="s">
        <v>18</v>
      </c>
    </row>
    <row r="70" s="27" customFormat="true" ht="25.5" hidden="false" customHeight="false" outlineLevel="0" collapsed="false">
      <c r="A70" s="23" t="n">
        <f aca="false">A69+1</f>
        <v>66</v>
      </c>
      <c r="B70" s="60" t="s">
        <v>241</v>
      </c>
      <c r="C70" s="61" t="s">
        <v>368</v>
      </c>
      <c r="D70" s="61" t="s">
        <v>432</v>
      </c>
      <c r="E70" s="61" t="s">
        <v>32</v>
      </c>
      <c r="F70" s="61" t="s">
        <v>278</v>
      </c>
      <c r="G70" s="61" t="s">
        <v>18</v>
      </c>
    </row>
    <row r="71" s="27" customFormat="true" ht="25.5" hidden="false" customHeight="false" outlineLevel="0" collapsed="false">
      <c r="A71" s="23" t="n">
        <f aca="false">A70+1</f>
        <v>67</v>
      </c>
      <c r="B71" s="60" t="s">
        <v>434</v>
      </c>
      <c r="C71" s="61" t="s">
        <v>368</v>
      </c>
      <c r="D71" s="61" t="s">
        <v>256</v>
      </c>
      <c r="E71" s="61" t="s">
        <v>254</v>
      </c>
      <c r="F71" s="61" t="s">
        <v>344</v>
      </c>
      <c r="G71" s="61" t="s">
        <v>18</v>
      </c>
    </row>
    <row r="72" s="27" customFormat="true" ht="25.5" hidden="false" customHeight="false" outlineLevel="0" collapsed="false">
      <c r="A72" s="23" t="n">
        <f aca="false">A71+1</f>
        <v>68</v>
      </c>
      <c r="B72" s="60" t="s">
        <v>435</v>
      </c>
      <c r="C72" s="61" t="s">
        <v>368</v>
      </c>
      <c r="D72" s="61" t="s">
        <v>436</v>
      </c>
      <c r="E72" s="61" t="s">
        <v>254</v>
      </c>
      <c r="F72" s="61" t="s">
        <v>344</v>
      </c>
      <c r="G72" s="61" t="s">
        <v>18</v>
      </c>
    </row>
    <row r="73" s="34" customFormat="true" ht="25.5" hidden="false" customHeight="false" outlineLevel="0" collapsed="false">
      <c r="A73" s="23" t="n">
        <f aca="false">A72+1</f>
        <v>69</v>
      </c>
      <c r="B73" s="60" t="s">
        <v>437</v>
      </c>
      <c r="C73" s="61" t="s">
        <v>368</v>
      </c>
      <c r="D73" s="61" t="s">
        <v>438</v>
      </c>
      <c r="E73" s="55" t="s">
        <v>106</v>
      </c>
      <c r="F73" s="48" t="s">
        <v>246</v>
      </c>
      <c r="G73" s="61" t="s">
        <v>18</v>
      </c>
    </row>
    <row r="74" s="34" customFormat="true" ht="25.5" hidden="false" customHeight="false" outlineLevel="0" collapsed="false">
      <c r="A74" s="23" t="n">
        <f aca="false">A73+1</f>
        <v>70</v>
      </c>
      <c r="B74" s="60" t="s">
        <v>439</v>
      </c>
      <c r="C74" s="61" t="s">
        <v>368</v>
      </c>
      <c r="D74" s="61" t="s">
        <v>253</v>
      </c>
      <c r="E74" s="61" t="s">
        <v>254</v>
      </c>
      <c r="F74" s="61" t="s">
        <v>278</v>
      </c>
      <c r="G74" s="61" t="s">
        <v>18</v>
      </c>
    </row>
    <row r="75" s="34" customFormat="true" ht="15" hidden="false" customHeight="false" outlineLevel="0" collapsed="false">
      <c r="A75" s="23" t="n">
        <f aca="false">A74+1</f>
        <v>71</v>
      </c>
      <c r="B75" s="60" t="s">
        <v>440</v>
      </c>
      <c r="C75" s="61" t="s">
        <v>368</v>
      </c>
      <c r="D75" s="61" t="s">
        <v>441</v>
      </c>
      <c r="E75" s="61" t="s">
        <v>27</v>
      </c>
      <c r="F75" s="61" t="s">
        <v>344</v>
      </c>
      <c r="G75" s="61" t="s">
        <v>18</v>
      </c>
    </row>
    <row r="76" s="34" customFormat="true" ht="25.5" hidden="false" customHeight="false" outlineLevel="0" collapsed="false">
      <c r="A76" s="23" t="n">
        <f aca="false">A75+1</f>
        <v>72</v>
      </c>
      <c r="B76" s="60" t="s">
        <v>442</v>
      </c>
      <c r="C76" s="61" t="s">
        <v>368</v>
      </c>
      <c r="D76" s="61" t="s">
        <v>443</v>
      </c>
      <c r="E76" s="55" t="s">
        <v>106</v>
      </c>
      <c r="F76" s="48" t="s">
        <v>246</v>
      </c>
      <c r="G76" s="61" t="s">
        <v>18</v>
      </c>
    </row>
    <row r="77" s="34" customFormat="true" ht="25.5" hidden="false" customHeight="false" outlineLevel="0" collapsed="false">
      <c r="A77" s="23" t="n">
        <f aca="false">A76+1</f>
        <v>73</v>
      </c>
      <c r="B77" s="60" t="s">
        <v>444</v>
      </c>
      <c r="C77" s="61" t="s">
        <v>368</v>
      </c>
      <c r="D77" s="61" t="s">
        <v>256</v>
      </c>
      <c r="E77" s="61" t="s">
        <v>254</v>
      </c>
      <c r="F77" s="61" t="s">
        <v>344</v>
      </c>
      <c r="G77" s="61" t="s">
        <v>18</v>
      </c>
    </row>
    <row r="78" s="27" customFormat="true" ht="25.5" hidden="false" customHeight="false" outlineLevel="0" collapsed="false">
      <c r="A78" s="23" t="n">
        <f aca="false">A77+1</f>
        <v>74</v>
      </c>
      <c r="B78" s="60" t="s">
        <v>445</v>
      </c>
      <c r="C78" s="61" t="s">
        <v>368</v>
      </c>
      <c r="D78" s="61" t="s">
        <v>253</v>
      </c>
      <c r="E78" s="61" t="s">
        <v>254</v>
      </c>
      <c r="F78" s="61" t="s">
        <v>344</v>
      </c>
      <c r="G78" s="61" t="s">
        <v>18</v>
      </c>
    </row>
    <row r="79" s="27" customFormat="true" ht="25.5" hidden="false" customHeight="false" outlineLevel="0" collapsed="false">
      <c r="A79" s="23" t="n">
        <f aca="false">A78+1</f>
        <v>75</v>
      </c>
      <c r="B79" s="60" t="s">
        <v>446</v>
      </c>
      <c r="C79" s="61" t="s">
        <v>368</v>
      </c>
      <c r="D79" s="61" t="s">
        <v>256</v>
      </c>
      <c r="E79" s="61" t="s">
        <v>254</v>
      </c>
      <c r="F79" s="61" t="s">
        <v>344</v>
      </c>
      <c r="G79" s="61" t="s">
        <v>18</v>
      </c>
    </row>
    <row r="80" s="27" customFormat="true" ht="15" hidden="false" customHeight="false" outlineLevel="0" collapsed="false">
      <c r="A80" s="23" t="n">
        <f aca="false">A79+1</f>
        <v>76</v>
      </c>
      <c r="B80" s="60" t="s">
        <v>257</v>
      </c>
      <c r="C80" s="61" t="s">
        <v>368</v>
      </c>
      <c r="D80" s="61" t="s">
        <v>447</v>
      </c>
      <c r="E80" s="61" t="s">
        <v>27</v>
      </c>
      <c r="F80" s="61" t="s">
        <v>344</v>
      </c>
      <c r="G80" s="61" t="s">
        <v>18</v>
      </c>
    </row>
    <row r="81" s="27" customFormat="true" ht="25.5" hidden="false" customHeight="false" outlineLevel="0" collapsed="false">
      <c r="A81" s="23" t="n">
        <f aca="false">A80+1</f>
        <v>77</v>
      </c>
      <c r="B81" s="60" t="s">
        <v>257</v>
      </c>
      <c r="C81" s="61" t="s">
        <v>368</v>
      </c>
      <c r="D81" s="61" t="s">
        <v>261</v>
      </c>
      <c r="E81" s="61" t="s">
        <v>21</v>
      </c>
      <c r="F81" s="29" t="s">
        <v>344</v>
      </c>
      <c r="G81" s="61" t="s">
        <v>18</v>
      </c>
    </row>
    <row r="82" s="27" customFormat="true" ht="15" hidden="false" customHeight="false" outlineLevel="0" collapsed="false">
      <c r="A82" s="23" t="n">
        <f aca="false">A81+1</f>
        <v>78</v>
      </c>
      <c r="B82" s="60" t="s">
        <v>260</v>
      </c>
      <c r="C82" s="61" t="s">
        <v>368</v>
      </c>
      <c r="D82" s="61" t="s">
        <v>448</v>
      </c>
      <c r="E82" s="61" t="s">
        <v>27</v>
      </c>
      <c r="F82" s="61" t="s">
        <v>344</v>
      </c>
      <c r="G82" s="61" t="s">
        <v>18</v>
      </c>
    </row>
    <row r="83" s="27" customFormat="true" ht="25.5" hidden="false" customHeight="false" outlineLevel="0" collapsed="false">
      <c r="A83" s="23" t="n">
        <f aca="false">A82+1</f>
        <v>79</v>
      </c>
      <c r="B83" s="60" t="s">
        <v>260</v>
      </c>
      <c r="C83" s="61" t="s">
        <v>368</v>
      </c>
      <c r="D83" s="61" t="s">
        <v>261</v>
      </c>
      <c r="E83" s="61" t="s">
        <v>21</v>
      </c>
      <c r="F83" s="29" t="s">
        <v>344</v>
      </c>
      <c r="G83" s="61" t="s">
        <v>18</v>
      </c>
    </row>
    <row r="84" s="27" customFormat="true" ht="15" hidden="false" customHeight="false" outlineLevel="0" collapsed="false">
      <c r="A84" s="23" t="n">
        <f aca="false">A83+1</f>
        <v>80</v>
      </c>
      <c r="B84" s="60" t="s">
        <v>260</v>
      </c>
      <c r="C84" s="61" t="s">
        <v>368</v>
      </c>
      <c r="D84" s="61" t="s">
        <v>447</v>
      </c>
      <c r="E84" s="61" t="s">
        <v>32</v>
      </c>
      <c r="F84" s="29" t="s">
        <v>344</v>
      </c>
      <c r="G84" s="61" t="s">
        <v>18</v>
      </c>
    </row>
    <row r="85" s="27" customFormat="true" ht="15" hidden="false" customHeight="false" outlineLevel="0" collapsed="false">
      <c r="A85" s="23" t="n">
        <f aca="false">A84+1</f>
        <v>81</v>
      </c>
      <c r="B85" s="60" t="s">
        <v>449</v>
      </c>
      <c r="C85" s="61" t="s">
        <v>368</v>
      </c>
      <c r="D85" s="61" t="s">
        <v>450</v>
      </c>
      <c r="E85" s="61" t="s">
        <v>451</v>
      </c>
      <c r="F85" s="61" t="s">
        <v>278</v>
      </c>
      <c r="G85" s="61" t="s">
        <v>18</v>
      </c>
    </row>
    <row r="86" s="27" customFormat="true" ht="15" hidden="false" customHeight="false" outlineLevel="0" collapsed="false">
      <c r="A86" s="23" t="n">
        <f aca="false">A85+1</f>
        <v>82</v>
      </c>
      <c r="B86" s="60" t="s">
        <v>452</v>
      </c>
      <c r="C86" s="61" t="s">
        <v>368</v>
      </c>
      <c r="D86" s="61" t="s">
        <v>453</v>
      </c>
      <c r="E86" s="61" t="s">
        <v>69</v>
      </c>
      <c r="F86" s="61" t="s">
        <v>344</v>
      </c>
      <c r="G86" s="61" t="s">
        <v>18</v>
      </c>
    </row>
    <row r="87" s="27" customFormat="true" ht="15" hidden="false" customHeight="false" outlineLevel="0" collapsed="false">
      <c r="A87" s="23" t="n">
        <f aca="false">A86+1</f>
        <v>83</v>
      </c>
      <c r="B87" s="60" t="s">
        <v>268</v>
      </c>
      <c r="C87" s="61" t="s">
        <v>368</v>
      </c>
      <c r="D87" s="61" t="s">
        <v>454</v>
      </c>
      <c r="E87" s="61" t="s">
        <v>281</v>
      </c>
      <c r="F87" s="29" t="s">
        <v>344</v>
      </c>
      <c r="G87" s="61" t="s">
        <v>18</v>
      </c>
    </row>
    <row r="88" s="27" customFormat="true" ht="15" hidden="false" customHeight="false" outlineLevel="0" collapsed="false">
      <c r="A88" s="23" t="n">
        <f aca="false">A87+1</f>
        <v>84</v>
      </c>
      <c r="B88" s="60" t="s">
        <v>455</v>
      </c>
      <c r="C88" s="61" t="s">
        <v>368</v>
      </c>
      <c r="D88" s="61" t="s">
        <v>456</v>
      </c>
      <c r="E88" s="61" t="s">
        <v>69</v>
      </c>
      <c r="F88" s="61" t="s">
        <v>344</v>
      </c>
      <c r="G88" s="61" t="s">
        <v>18</v>
      </c>
    </row>
    <row r="89" s="27" customFormat="true" ht="15" hidden="false" customHeight="false" outlineLevel="0" collapsed="false">
      <c r="A89" s="23" t="n">
        <f aca="false">A88+1</f>
        <v>85</v>
      </c>
      <c r="B89" s="60" t="s">
        <v>271</v>
      </c>
      <c r="C89" s="61" t="s">
        <v>368</v>
      </c>
      <c r="D89" s="61" t="s">
        <v>457</v>
      </c>
      <c r="E89" s="61" t="s">
        <v>281</v>
      </c>
      <c r="F89" s="29" t="s">
        <v>344</v>
      </c>
      <c r="G89" s="61" t="s">
        <v>18</v>
      </c>
    </row>
    <row r="90" s="27" customFormat="true" ht="25.5" hidden="false" customHeight="false" outlineLevel="0" collapsed="false">
      <c r="A90" s="23" t="n">
        <f aca="false">A89+1</f>
        <v>86</v>
      </c>
      <c r="B90" s="60" t="s">
        <v>458</v>
      </c>
      <c r="C90" s="61" t="s">
        <v>368</v>
      </c>
      <c r="D90" s="61" t="s">
        <v>277</v>
      </c>
      <c r="E90" s="61" t="s">
        <v>21</v>
      </c>
      <c r="F90" s="61" t="s">
        <v>278</v>
      </c>
      <c r="G90" s="61" t="s">
        <v>18</v>
      </c>
    </row>
    <row r="91" s="27" customFormat="true" ht="15" hidden="false" customHeight="false" outlineLevel="0" collapsed="false">
      <c r="A91" s="23" t="n">
        <f aca="false">A90+1</f>
        <v>87</v>
      </c>
      <c r="B91" s="60" t="s">
        <v>459</v>
      </c>
      <c r="C91" s="61" t="s">
        <v>368</v>
      </c>
      <c r="D91" s="61" t="s">
        <v>460</v>
      </c>
      <c r="E91" s="61" t="s">
        <v>281</v>
      </c>
      <c r="F91" s="29" t="s">
        <v>344</v>
      </c>
      <c r="G91" s="61" t="s">
        <v>18</v>
      </c>
    </row>
    <row r="92" s="27" customFormat="true" ht="15" hidden="false" customHeight="false" outlineLevel="0" collapsed="false">
      <c r="A92" s="23" t="n">
        <f aca="false">A91+1</f>
        <v>88</v>
      </c>
      <c r="B92" s="60" t="s">
        <v>461</v>
      </c>
      <c r="C92" s="61" t="s">
        <v>368</v>
      </c>
      <c r="D92" s="61" t="s">
        <v>462</v>
      </c>
      <c r="E92" s="61" t="s">
        <v>451</v>
      </c>
      <c r="F92" s="61" t="s">
        <v>344</v>
      </c>
      <c r="G92" s="61" t="s">
        <v>18</v>
      </c>
    </row>
    <row r="93" s="27" customFormat="true" ht="15" hidden="false" customHeight="false" outlineLevel="0" collapsed="false">
      <c r="A93" s="23" t="n">
        <f aca="false">A92+1</f>
        <v>89</v>
      </c>
      <c r="B93" s="60" t="s">
        <v>463</v>
      </c>
      <c r="C93" s="61" t="s">
        <v>368</v>
      </c>
      <c r="D93" s="61" t="s">
        <v>462</v>
      </c>
      <c r="E93" s="61" t="s">
        <v>451</v>
      </c>
      <c r="F93" s="29" t="s">
        <v>344</v>
      </c>
      <c r="G93" s="61" t="s">
        <v>18</v>
      </c>
    </row>
    <row r="94" s="27" customFormat="true" ht="25.5" hidden="false" customHeight="false" outlineLevel="0" collapsed="false">
      <c r="A94" s="23" t="n">
        <f aca="false">A93+1</f>
        <v>90</v>
      </c>
      <c r="B94" s="60" t="s">
        <v>464</v>
      </c>
      <c r="C94" s="61" t="s">
        <v>368</v>
      </c>
      <c r="D94" s="61" t="s">
        <v>465</v>
      </c>
      <c r="E94" s="61" t="s">
        <v>347</v>
      </c>
      <c r="F94" s="29" t="s">
        <v>344</v>
      </c>
      <c r="G94" s="61" t="s">
        <v>18</v>
      </c>
    </row>
    <row r="95" s="27" customFormat="true" ht="15" hidden="false" customHeight="false" outlineLevel="0" collapsed="false">
      <c r="A95" s="23" t="n">
        <f aca="false">A94+1</f>
        <v>91</v>
      </c>
      <c r="B95" s="60" t="s">
        <v>466</v>
      </c>
      <c r="C95" s="61" t="s">
        <v>368</v>
      </c>
      <c r="D95" s="61" t="s">
        <v>467</v>
      </c>
      <c r="E95" s="61" t="s">
        <v>69</v>
      </c>
      <c r="F95" s="61" t="s">
        <v>344</v>
      </c>
      <c r="G95" s="61" t="s">
        <v>18</v>
      </c>
    </row>
    <row r="96" s="27" customFormat="true" ht="25.5" hidden="false" customHeight="false" outlineLevel="0" collapsed="false">
      <c r="A96" s="23" t="n">
        <f aca="false">A95+1</f>
        <v>92</v>
      </c>
      <c r="B96" s="60" t="s">
        <v>468</v>
      </c>
      <c r="C96" s="61" t="s">
        <v>368</v>
      </c>
      <c r="D96" s="61" t="s">
        <v>469</v>
      </c>
      <c r="E96" s="61" t="s">
        <v>21</v>
      </c>
      <c r="F96" s="29" t="s">
        <v>344</v>
      </c>
      <c r="G96" s="61" t="s">
        <v>18</v>
      </c>
    </row>
    <row r="97" s="27" customFormat="true" ht="15" hidden="false" customHeight="false" outlineLevel="0" collapsed="false">
      <c r="A97" s="23" t="n">
        <f aca="false">A96+1</f>
        <v>93</v>
      </c>
      <c r="B97" s="60" t="s">
        <v>286</v>
      </c>
      <c r="C97" s="61" t="s">
        <v>368</v>
      </c>
      <c r="D97" s="61" t="s">
        <v>470</v>
      </c>
      <c r="E97" s="61" t="s">
        <v>281</v>
      </c>
      <c r="F97" s="61" t="s">
        <v>471</v>
      </c>
      <c r="G97" s="61" t="s">
        <v>18</v>
      </c>
    </row>
    <row r="98" s="27" customFormat="true" ht="15" hidden="false" customHeight="false" outlineLevel="0" collapsed="false">
      <c r="A98" s="23" t="n">
        <f aca="false">A97+1</f>
        <v>94</v>
      </c>
      <c r="B98" s="60" t="s">
        <v>288</v>
      </c>
      <c r="C98" s="61" t="s">
        <v>368</v>
      </c>
      <c r="D98" s="61" t="s">
        <v>472</v>
      </c>
      <c r="E98" s="61" t="s">
        <v>281</v>
      </c>
      <c r="F98" s="61" t="s">
        <v>471</v>
      </c>
      <c r="G98" s="61" t="s">
        <v>18</v>
      </c>
    </row>
    <row r="99" s="27" customFormat="true" ht="15" hidden="false" customHeight="false" outlineLevel="0" collapsed="false">
      <c r="A99" s="23" t="n">
        <f aca="false">A98+1</f>
        <v>95</v>
      </c>
      <c r="B99" s="60" t="s">
        <v>290</v>
      </c>
      <c r="C99" s="61" t="s">
        <v>368</v>
      </c>
      <c r="D99" s="61" t="s">
        <v>473</v>
      </c>
      <c r="E99" s="61" t="s">
        <v>281</v>
      </c>
      <c r="F99" s="61" t="s">
        <v>278</v>
      </c>
      <c r="G99" s="61" t="s">
        <v>18</v>
      </c>
    </row>
    <row r="100" s="27" customFormat="true" ht="15" hidden="false" customHeight="false" outlineLevel="0" collapsed="false">
      <c r="A100" s="23" t="n">
        <f aca="false">A99+1</f>
        <v>96</v>
      </c>
      <c r="B100" s="60" t="s">
        <v>81</v>
      </c>
      <c r="C100" s="61" t="s">
        <v>368</v>
      </c>
      <c r="D100" s="61" t="s">
        <v>295</v>
      </c>
      <c r="E100" s="61" t="s">
        <v>296</v>
      </c>
      <c r="F100" s="29" t="s">
        <v>344</v>
      </c>
      <c r="G100" s="61" t="s">
        <v>18</v>
      </c>
    </row>
    <row r="101" s="27" customFormat="true" ht="15" hidden="false" customHeight="false" outlineLevel="0" collapsed="false">
      <c r="A101" s="23" t="n">
        <f aca="false">A100+1</f>
        <v>97</v>
      </c>
      <c r="B101" s="60" t="s">
        <v>81</v>
      </c>
      <c r="C101" s="61" t="s">
        <v>368</v>
      </c>
      <c r="D101" s="61" t="s">
        <v>297</v>
      </c>
      <c r="E101" s="61" t="s">
        <v>298</v>
      </c>
      <c r="F101" s="29" t="s">
        <v>344</v>
      </c>
      <c r="G101" s="61" t="s">
        <v>18</v>
      </c>
    </row>
    <row r="102" s="27" customFormat="true" ht="15" hidden="false" customHeight="false" outlineLevel="0" collapsed="false">
      <c r="A102" s="23" t="n">
        <f aca="false">A101+1</f>
        <v>98</v>
      </c>
      <c r="B102" s="60" t="s">
        <v>140</v>
      </c>
      <c r="C102" s="61" t="s">
        <v>368</v>
      </c>
      <c r="D102" s="61" t="s">
        <v>474</v>
      </c>
      <c r="E102" s="61" t="s">
        <v>27</v>
      </c>
      <c r="F102" s="61" t="s">
        <v>344</v>
      </c>
      <c r="G102" s="61" t="s">
        <v>18</v>
      </c>
    </row>
    <row r="103" s="27" customFormat="true" ht="25.5" hidden="false" customHeight="false" outlineLevel="0" collapsed="false">
      <c r="A103" s="23" t="n">
        <f aca="false">A102+1</f>
        <v>99</v>
      </c>
      <c r="B103" s="60" t="s">
        <v>140</v>
      </c>
      <c r="C103" s="61" t="s">
        <v>368</v>
      </c>
      <c r="D103" s="61" t="s">
        <v>475</v>
      </c>
      <c r="E103" s="61" t="s">
        <v>69</v>
      </c>
      <c r="F103" s="61" t="s">
        <v>344</v>
      </c>
      <c r="G103" s="61" t="s">
        <v>18</v>
      </c>
    </row>
    <row r="104" s="27" customFormat="true" ht="25.5" hidden="false" customHeight="false" outlineLevel="0" collapsed="false">
      <c r="A104" s="23" t="n">
        <f aca="false">A103+1</f>
        <v>100</v>
      </c>
      <c r="B104" s="60" t="s">
        <v>140</v>
      </c>
      <c r="C104" s="61" t="s">
        <v>368</v>
      </c>
      <c r="D104" s="61" t="s">
        <v>476</v>
      </c>
      <c r="E104" s="61" t="s">
        <v>305</v>
      </c>
      <c r="F104" s="29" t="s">
        <v>344</v>
      </c>
      <c r="G104" s="61" t="s">
        <v>18</v>
      </c>
    </row>
    <row r="105" s="27" customFormat="true" ht="38.25" hidden="false" customHeight="false" outlineLevel="0" collapsed="false">
      <c r="A105" s="23" t="n">
        <f aca="false">A104+1</f>
        <v>101</v>
      </c>
      <c r="B105" s="60" t="s">
        <v>140</v>
      </c>
      <c r="C105" s="61" t="s">
        <v>368</v>
      </c>
      <c r="D105" s="61" t="s">
        <v>306</v>
      </c>
      <c r="E105" s="61" t="s">
        <v>21</v>
      </c>
      <c r="F105" s="29" t="s">
        <v>344</v>
      </c>
      <c r="G105" s="61" t="s">
        <v>18</v>
      </c>
    </row>
    <row r="106" s="27" customFormat="true" ht="15" hidden="false" customHeight="false" outlineLevel="0" collapsed="false">
      <c r="A106" s="23" t="n">
        <f aca="false">A105+1</f>
        <v>102</v>
      </c>
      <c r="B106" s="60" t="s">
        <v>140</v>
      </c>
      <c r="C106" s="61" t="s">
        <v>368</v>
      </c>
      <c r="D106" s="61" t="s">
        <v>477</v>
      </c>
      <c r="E106" s="61" t="s">
        <v>44</v>
      </c>
      <c r="F106" s="29" t="s">
        <v>344</v>
      </c>
      <c r="G106" s="61" t="s">
        <v>18</v>
      </c>
    </row>
    <row r="107" s="27" customFormat="true" ht="38.25" hidden="false" customHeight="false" outlineLevel="0" collapsed="false">
      <c r="A107" s="23" t="n">
        <f aca="false">A106+1</f>
        <v>103</v>
      </c>
      <c r="B107" s="60" t="s">
        <v>140</v>
      </c>
      <c r="C107" s="61" t="s">
        <v>368</v>
      </c>
      <c r="D107" s="61" t="s">
        <v>478</v>
      </c>
      <c r="E107" s="61" t="s">
        <v>32</v>
      </c>
      <c r="F107" s="29" t="s">
        <v>344</v>
      </c>
      <c r="G107" s="61" t="s">
        <v>18</v>
      </c>
    </row>
    <row r="108" s="27" customFormat="true" ht="38.25" hidden="false" customHeight="false" outlineLevel="0" collapsed="false">
      <c r="A108" s="23" t="n">
        <f aca="false">A107+1</f>
        <v>104</v>
      </c>
      <c r="B108" s="60" t="s">
        <v>310</v>
      </c>
      <c r="C108" s="61" t="s">
        <v>368</v>
      </c>
      <c r="D108" s="61" t="s">
        <v>479</v>
      </c>
      <c r="E108" s="61" t="s">
        <v>183</v>
      </c>
      <c r="F108" s="55" t="s">
        <v>309</v>
      </c>
      <c r="G108" s="61" t="s">
        <v>18</v>
      </c>
    </row>
    <row r="109" s="27" customFormat="true" ht="25.5" hidden="false" customHeight="false" outlineLevel="0" collapsed="false">
      <c r="A109" s="23" t="n">
        <f aca="false">A108+1</f>
        <v>105</v>
      </c>
      <c r="B109" s="60" t="s">
        <v>480</v>
      </c>
      <c r="C109" s="61" t="s">
        <v>368</v>
      </c>
      <c r="D109" s="61" t="s">
        <v>481</v>
      </c>
      <c r="E109" s="61" t="s">
        <v>171</v>
      </c>
      <c r="F109" s="29" t="s">
        <v>344</v>
      </c>
      <c r="G109" s="61" t="s">
        <v>18</v>
      </c>
    </row>
    <row r="110" s="27" customFormat="true" ht="15" hidden="false" customHeight="false" outlineLevel="0" collapsed="false">
      <c r="A110" s="23" t="n">
        <f aca="false">A109+1</f>
        <v>106</v>
      </c>
      <c r="B110" s="60" t="s">
        <v>319</v>
      </c>
      <c r="C110" s="61" t="s">
        <v>368</v>
      </c>
      <c r="D110" s="61" t="s">
        <v>482</v>
      </c>
      <c r="E110" s="61" t="s">
        <v>164</v>
      </c>
      <c r="F110" s="61" t="s">
        <v>344</v>
      </c>
      <c r="G110" s="61" t="s">
        <v>18</v>
      </c>
    </row>
    <row r="111" s="27" customFormat="true" ht="25.5" hidden="false" customHeight="false" outlineLevel="0" collapsed="false">
      <c r="A111" s="23" t="n">
        <f aca="false">A110+1</f>
        <v>107</v>
      </c>
      <c r="B111" s="60" t="s">
        <v>319</v>
      </c>
      <c r="C111" s="61" t="s">
        <v>368</v>
      </c>
      <c r="D111" s="61" t="s">
        <v>483</v>
      </c>
      <c r="E111" s="61" t="s">
        <v>347</v>
      </c>
      <c r="F111" s="29" t="s">
        <v>344</v>
      </c>
      <c r="G111" s="61" t="s">
        <v>18</v>
      </c>
    </row>
    <row r="112" s="27" customFormat="true" ht="25.5" hidden="false" customHeight="false" outlineLevel="0" collapsed="false">
      <c r="A112" s="23" t="n">
        <f aca="false">A111+1</f>
        <v>108</v>
      </c>
      <c r="B112" s="60" t="s">
        <v>319</v>
      </c>
      <c r="C112" s="61" t="s">
        <v>368</v>
      </c>
      <c r="D112" s="61" t="s">
        <v>484</v>
      </c>
      <c r="E112" s="61" t="s">
        <v>32</v>
      </c>
      <c r="F112" s="29" t="s">
        <v>344</v>
      </c>
      <c r="G112" s="61" t="s">
        <v>18</v>
      </c>
    </row>
    <row r="113" s="27" customFormat="true" ht="38.25" hidden="false" customHeight="false" outlineLevel="0" collapsed="false">
      <c r="A113" s="23" t="n">
        <f aca="false">A112+1</f>
        <v>109</v>
      </c>
      <c r="B113" s="60" t="s">
        <v>319</v>
      </c>
      <c r="C113" s="61" t="s">
        <v>368</v>
      </c>
      <c r="D113" s="61" t="s">
        <v>485</v>
      </c>
      <c r="E113" s="61" t="s">
        <v>32</v>
      </c>
      <c r="F113" s="29" t="s">
        <v>344</v>
      </c>
      <c r="G113" s="61" t="s">
        <v>18</v>
      </c>
    </row>
    <row r="114" s="27" customFormat="true" ht="25.5" hidden="false" customHeight="false" outlineLevel="0" collapsed="false">
      <c r="A114" s="23" t="n">
        <f aca="false">A113+1</f>
        <v>110</v>
      </c>
      <c r="B114" s="60" t="s">
        <v>319</v>
      </c>
      <c r="C114" s="61" t="s">
        <v>368</v>
      </c>
      <c r="D114" s="61" t="s">
        <v>486</v>
      </c>
      <c r="E114" s="61" t="s">
        <v>69</v>
      </c>
      <c r="F114" s="61" t="s">
        <v>344</v>
      </c>
      <c r="G114" s="61" t="s">
        <v>18</v>
      </c>
    </row>
    <row r="115" s="27" customFormat="true" ht="25.5" hidden="false" customHeight="false" outlineLevel="0" collapsed="false">
      <c r="A115" s="23" t="n">
        <f aca="false">A114+1</f>
        <v>111</v>
      </c>
      <c r="B115" s="60" t="s">
        <v>319</v>
      </c>
      <c r="C115" s="61" t="s">
        <v>368</v>
      </c>
      <c r="D115" s="61" t="s">
        <v>487</v>
      </c>
      <c r="E115" s="61" t="s">
        <v>488</v>
      </c>
      <c r="F115" s="29" t="s">
        <v>344</v>
      </c>
      <c r="G115" s="61" t="s">
        <v>18</v>
      </c>
    </row>
    <row r="116" s="27" customFormat="true" ht="15" hidden="false" customHeight="false" outlineLevel="0" collapsed="false">
      <c r="A116" s="23" t="n">
        <f aca="false">A115+1</f>
        <v>112</v>
      </c>
      <c r="B116" s="60" t="s">
        <v>319</v>
      </c>
      <c r="C116" s="61" t="s">
        <v>368</v>
      </c>
      <c r="D116" s="61" t="s">
        <v>322</v>
      </c>
      <c r="E116" s="61" t="s">
        <v>321</v>
      </c>
      <c r="F116" s="29" t="s">
        <v>344</v>
      </c>
      <c r="G116" s="61" t="s">
        <v>18</v>
      </c>
    </row>
    <row r="117" s="27" customFormat="true" ht="15" hidden="false" customHeight="false" outlineLevel="0" collapsed="false">
      <c r="A117" s="23" t="n">
        <f aca="false">A116+1</f>
        <v>113</v>
      </c>
      <c r="B117" s="60" t="s">
        <v>319</v>
      </c>
      <c r="C117" s="61" t="s">
        <v>368</v>
      </c>
      <c r="D117" s="61" t="s">
        <v>324</v>
      </c>
      <c r="E117" s="61" t="s">
        <v>325</v>
      </c>
      <c r="F117" s="29" t="s">
        <v>344</v>
      </c>
      <c r="G117" s="61" t="s">
        <v>18</v>
      </c>
    </row>
    <row r="118" s="27" customFormat="true" ht="15" hidden="false" customHeight="false" outlineLevel="0" collapsed="false">
      <c r="A118" s="23" t="n">
        <f aca="false">A117+1</f>
        <v>114</v>
      </c>
      <c r="B118" s="28" t="s">
        <v>489</v>
      </c>
      <c r="C118" s="62" t="s">
        <v>368</v>
      </c>
      <c r="D118" s="29" t="s">
        <v>322</v>
      </c>
      <c r="E118" s="29" t="s">
        <v>69</v>
      </c>
      <c r="F118" s="29" t="s">
        <v>344</v>
      </c>
      <c r="G118" s="29" t="s">
        <v>18</v>
      </c>
    </row>
    <row r="119" s="27" customFormat="true" ht="15" hidden="false" customHeight="false" outlineLevel="0" collapsed="false">
      <c r="A119" s="23" t="n">
        <f aca="false">A118+1</f>
        <v>115</v>
      </c>
      <c r="B119" s="60" t="s">
        <v>490</v>
      </c>
      <c r="C119" s="61" t="s">
        <v>368</v>
      </c>
      <c r="D119" s="61" t="s">
        <v>491</v>
      </c>
      <c r="E119" s="61" t="s">
        <v>149</v>
      </c>
      <c r="F119" s="29" t="s">
        <v>344</v>
      </c>
      <c r="G119" s="61" t="s">
        <v>18</v>
      </c>
    </row>
    <row r="120" s="27" customFormat="true" ht="25.5" hidden="false" customHeight="false" outlineLevel="0" collapsed="false">
      <c r="A120" s="23" t="n">
        <f aca="false">A119+1</f>
        <v>116</v>
      </c>
      <c r="B120" s="60" t="s">
        <v>490</v>
      </c>
      <c r="C120" s="61" t="s">
        <v>368</v>
      </c>
      <c r="D120" s="61" t="s">
        <v>492</v>
      </c>
      <c r="E120" s="61" t="s">
        <v>347</v>
      </c>
      <c r="F120" s="29" t="s">
        <v>344</v>
      </c>
      <c r="G120" s="61" t="s">
        <v>18</v>
      </c>
    </row>
    <row r="121" s="27" customFormat="true" ht="25.5" hidden="false" customHeight="false" outlineLevel="0" collapsed="false">
      <c r="A121" s="23" t="n">
        <f aca="false">A120+1</f>
        <v>117</v>
      </c>
      <c r="B121" s="60" t="s">
        <v>490</v>
      </c>
      <c r="C121" s="61" t="s">
        <v>368</v>
      </c>
      <c r="D121" s="61" t="s">
        <v>486</v>
      </c>
      <c r="E121" s="61" t="s">
        <v>69</v>
      </c>
      <c r="F121" s="61" t="s">
        <v>344</v>
      </c>
      <c r="G121" s="61" t="s">
        <v>18</v>
      </c>
    </row>
    <row r="122" s="27" customFormat="true" ht="38.25" hidden="false" customHeight="false" outlineLevel="0" collapsed="false">
      <c r="A122" s="23" t="n">
        <f aca="false">A121+1</f>
        <v>118</v>
      </c>
      <c r="B122" s="60" t="s">
        <v>490</v>
      </c>
      <c r="C122" s="61" t="s">
        <v>368</v>
      </c>
      <c r="D122" s="61" t="s">
        <v>493</v>
      </c>
      <c r="E122" s="61" t="s">
        <v>488</v>
      </c>
      <c r="F122" s="29" t="s">
        <v>344</v>
      </c>
      <c r="G122" s="61" t="s">
        <v>18</v>
      </c>
    </row>
    <row r="123" s="27" customFormat="true" ht="25.5" hidden="false" customHeight="false" outlineLevel="0" collapsed="false">
      <c r="A123" s="23" t="n">
        <f aca="false">A122+1</f>
        <v>119</v>
      </c>
      <c r="B123" s="60" t="s">
        <v>490</v>
      </c>
      <c r="C123" s="61" t="s">
        <v>368</v>
      </c>
      <c r="D123" s="61" t="s">
        <v>494</v>
      </c>
      <c r="E123" s="61" t="s">
        <v>183</v>
      </c>
      <c r="F123" s="29" t="s">
        <v>344</v>
      </c>
      <c r="G123" s="61" t="s">
        <v>18</v>
      </c>
    </row>
    <row r="124" s="27" customFormat="true" ht="15" hidden="false" customHeight="false" outlineLevel="0" collapsed="false">
      <c r="A124" s="23" t="n">
        <f aca="false">A123+1</f>
        <v>120</v>
      </c>
      <c r="B124" s="60" t="s">
        <v>490</v>
      </c>
      <c r="C124" s="61" t="s">
        <v>368</v>
      </c>
      <c r="D124" s="61" t="s">
        <v>322</v>
      </c>
      <c r="E124" s="61" t="s">
        <v>321</v>
      </c>
      <c r="F124" s="29" t="s">
        <v>344</v>
      </c>
      <c r="G124" s="61" t="s">
        <v>18</v>
      </c>
    </row>
    <row r="125" s="27" customFormat="true" ht="38.25" hidden="false" customHeight="false" outlineLevel="0" collapsed="false">
      <c r="A125" s="23" t="n">
        <f aca="false">A124+1</f>
        <v>121</v>
      </c>
      <c r="B125" s="60" t="s">
        <v>490</v>
      </c>
      <c r="C125" s="61" t="s">
        <v>368</v>
      </c>
      <c r="D125" s="61" t="s">
        <v>485</v>
      </c>
      <c r="E125" s="61" t="s">
        <v>32</v>
      </c>
      <c r="F125" s="29" t="s">
        <v>344</v>
      </c>
      <c r="G125" s="61" t="s">
        <v>18</v>
      </c>
    </row>
    <row r="126" s="27" customFormat="true" ht="15" hidden="false" customHeight="false" outlineLevel="0" collapsed="false">
      <c r="A126" s="23" t="n">
        <f aca="false">A125+1</f>
        <v>122</v>
      </c>
      <c r="B126" s="60" t="s">
        <v>490</v>
      </c>
      <c r="C126" s="61" t="s">
        <v>368</v>
      </c>
      <c r="D126" s="61" t="s">
        <v>324</v>
      </c>
      <c r="E126" s="61" t="s">
        <v>325</v>
      </c>
      <c r="F126" s="29" t="s">
        <v>344</v>
      </c>
      <c r="G126" s="61" t="s">
        <v>18</v>
      </c>
    </row>
    <row r="127" s="27" customFormat="true" ht="15" hidden="false" customHeight="false" outlineLevel="0" collapsed="false">
      <c r="A127" s="23" t="n">
        <f aca="false">A126+1</f>
        <v>123</v>
      </c>
      <c r="B127" s="28" t="s">
        <v>495</v>
      </c>
      <c r="C127" s="62" t="s">
        <v>368</v>
      </c>
      <c r="D127" s="29" t="s">
        <v>322</v>
      </c>
      <c r="E127" s="29" t="s">
        <v>69</v>
      </c>
      <c r="F127" s="29" t="s">
        <v>344</v>
      </c>
      <c r="G127" s="29" t="s">
        <v>18</v>
      </c>
    </row>
    <row r="128" s="27" customFormat="true" ht="25.5" hidden="false" customHeight="false" outlineLevel="0" collapsed="false">
      <c r="A128" s="23" t="n">
        <f aca="false">A127+1</f>
        <v>124</v>
      </c>
      <c r="B128" s="28" t="s">
        <v>495</v>
      </c>
      <c r="C128" s="62" t="s">
        <v>368</v>
      </c>
      <c r="D128" s="29" t="s">
        <v>486</v>
      </c>
      <c r="E128" s="29" t="s">
        <v>69</v>
      </c>
      <c r="F128" s="29" t="s">
        <v>344</v>
      </c>
      <c r="G128" s="29" t="s">
        <v>18</v>
      </c>
    </row>
    <row r="129" s="27" customFormat="true" ht="38.25" hidden="false" customHeight="false" outlineLevel="0" collapsed="false">
      <c r="A129" s="23" t="n">
        <f aca="false">A128+1</f>
        <v>125</v>
      </c>
      <c r="B129" s="28" t="s">
        <v>496</v>
      </c>
      <c r="C129" s="62" t="s">
        <v>368</v>
      </c>
      <c r="D129" s="29" t="s">
        <v>493</v>
      </c>
      <c r="E129" s="29" t="s">
        <v>488</v>
      </c>
      <c r="F129" s="29" t="s">
        <v>385</v>
      </c>
      <c r="G129" s="29" t="s">
        <v>18</v>
      </c>
    </row>
    <row r="130" s="27" customFormat="true" ht="25.5" hidden="false" customHeight="false" outlineLevel="0" collapsed="false">
      <c r="A130" s="23" t="n">
        <f aca="false">A129+1</f>
        <v>126</v>
      </c>
      <c r="B130" s="28" t="s">
        <v>497</v>
      </c>
      <c r="C130" s="62" t="s">
        <v>368</v>
      </c>
      <c r="D130" s="29" t="s">
        <v>486</v>
      </c>
      <c r="E130" s="29" t="s">
        <v>69</v>
      </c>
      <c r="F130" s="29" t="s">
        <v>344</v>
      </c>
      <c r="G130" s="29" t="s">
        <v>18</v>
      </c>
    </row>
    <row r="131" s="27" customFormat="true" ht="15" hidden="false" customHeight="false" outlineLevel="0" collapsed="false">
      <c r="A131" s="23" t="n">
        <f aca="false">A130+1</f>
        <v>127</v>
      </c>
      <c r="B131" s="60" t="s">
        <v>498</v>
      </c>
      <c r="C131" s="61" t="s">
        <v>368</v>
      </c>
      <c r="D131" s="61" t="s">
        <v>499</v>
      </c>
      <c r="E131" s="61" t="s">
        <v>183</v>
      </c>
      <c r="F131" s="61" t="s">
        <v>344</v>
      </c>
      <c r="G131" s="61" t="s">
        <v>18</v>
      </c>
    </row>
    <row r="132" s="27" customFormat="true" ht="25.5" hidden="false" customHeight="false" outlineLevel="0" collapsed="false">
      <c r="A132" s="23" t="n">
        <f aca="false">A131+1</f>
        <v>128</v>
      </c>
      <c r="B132" s="60" t="s">
        <v>500</v>
      </c>
      <c r="C132" s="61" t="s">
        <v>368</v>
      </c>
      <c r="D132" s="61" t="s">
        <v>501</v>
      </c>
      <c r="E132" s="61" t="s">
        <v>149</v>
      </c>
      <c r="F132" s="29" t="s">
        <v>344</v>
      </c>
      <c r="G132" s="61" t="s">
        <v>18</v>
      </c>
    </row>
    <row r="133" s="27" customFormat="true" ht="25.5" hidden="false" customHeight="false" outlineLevel="0" collapsed="false">
      <c r="A133" s="23" t="n">
        <f aca="false">A132+1</f>
        <v>129</v>
      </c>
      <c r="B133" s="60" t="s">
        <v>502</v>
      </c>
      <c r="C133" s="61" t="s">
        <v>368</v>
      </c>
      <c r="D133" s="61" t="s">
        <v>501</v>
      </c>
      <c r="E133" s="61" t="s">
        <v>149</v>
      </c>
      <c r="F133" s="29" t="s">
        <v>344</v>
      </c>
      <c r="G133" s="61" t="s">
        <v>18</v>
      </c>
    </row>
    <row r="134" s="27" customFormat="true" ht="25.5" hidden="false" customHeight="false" outlineLevel="0" collapsed="false">
      <c r="A134" s="23" t="n">
        <f aca="false">A133+1</f>
        <v>130</v>
      </c>
      <c r="B134" s="60" t="s">
        <v>503</v>
      </c>
      <c r="C134" s="61" t="s">
        <v>368</v>
      </c>
      <c r="D134" s="61" t="s">
        <v>504</v>
      </c>
      <c r="E134" s="61" t="s">
        <v>69</v>
      </c>
      <c r="F134" s="61" t="s">
        <v>344</v>
      </c>
      <c r="G134" s="61" t="s">
        <v>18</v>
      </c>
    </row>
    <row r="135" s="27" customFormat="true" ht="15" hidden="false" customHeight="false" outlineLevel="0" collapsed="false">
      <c r="A135" s="23" t="n">
        <f aca="false">A134+1</f>
        <v>131</v>
      </c>
      <c r="B135" s="60" t="s">
        <v>503</v>
      </c>
      <c r="C135" s="61" t="s">
        <v>368</v>
      </c>
      <c r="D135" s="61" t="s">
        <v>505</v>
      </c>
      <c r="E135" s="61" t="s">
        <v>32</v>
      </c>
      <c r="F135" s="29" t="s">
        <v>344</v>
      </c>
      <c r="G135" s="61" t="s">
        <v>18</v>
      </c>
    </row>
    <row r="136" s="27" customFormat="true" ht="25.5" hidden="false" customHeight="false" outlineLevel="0" collapsed="false">
      <c r="A136" s="23" t="n">
        <f aca="false">A135+1</f>
        <v>132</v>
      </c>
      <c r="B136" s="60" t="s">
        <v>506</v>
      </c>
      <c r="C136" s="61" t="s">
        <v>368</v>
      </c>
      <c r="D136" s="61" t="s">
        <v>504</v>
      </c>
      <c r="E136" s="61" t="s">
        <v>69</v>
      </c>
      <c r="F136" s="61" t="s">
        <v>344</v>
      </c>
      <c r="G136" s="61" t="s">
        <v>18</v>
      </c>
    </row>
    <row r="137" s="27" customFormat="true" ht="15" hidden="false" customHeight="false" outlineLevel="0" collapsed="false">
      <c r="A137" s="23" t="n">
        <f aca="false">A136+1</f>
        <v>133</v>
      </c>
      <c r="B137" s="64" t="s">
        <v>507</v>
      </c>
      <c r="C137" s="61" t="s">
        <v>368</v>
      </c>
      <c r="D137" s="61" t="s">
        <v>508</v>
      </c>
      <c r="E137" s="61" t="s">
        <v>69</v>
      </c>
      <c r="F137" s="61" t="s">
        <v>344</v>
      </c>
      <c r="G137" s="61" t="s">
        <v>18</v>
      </c>
    </row>
    <row r="138" s="27" customFormat="true" ht="15" hidden="false" customHeight="false" outlineLevel="0" collapsed="false">
      <c r="A138" s="23" t="n">
        <f aca="false">A137+1</f>
        <v>134</v>
      </c>
      <c r="B138" s="64" t="s">
        <v>507</v>
      </c>
      <c r="C138" s="61" t="s">
        <v>368</v>
      </c>
      <c r="D138" s="61" t="s">
        <v>509</v>
      </c>
      <c r="E138" s="61" t="s">
        <v>191</v>
      </c>
      <c r="F138" s="29" t="s">
        <v>344</v>
      </c>
      <c r="G138" s="61" t="s">
        <v>18</v>
      </c>
    </row>
    <row r="139" s="27" customFormat="true" ht="15" hidden="false" customHeight="false" outlineLevel="0" collapsed="false">
      <c r="A139" s="23" t="n">
        <f aca="false">A138+1</f>
        <v>135</v>
      </c>
      <c r="B139" s="64" t="s">
        <v>510</v>
      </c>
      <c r="C139" s="61" t="s">
        <v>368</v>
      </c>
      <c r="D139" s="61" t="s">
        <v>508</v>
      </c>
      <c r="E139" s="61" t="s">
        <v>69</v>
      </c>
      <c r="F139" s="61" t="s">
        <v>344</v>
      </c>
      <c r="G139" s="61" t="s">
        <v>18</v>
      </c>
    </row>
    <row r="140" s="27" customFormat="true" ht="25.5" hidden="false" customHeight="false" outlineLevel="0" collapsed="false">
      <c r="A140" s="23" t="n">
        <f aca="false">A139+1</f>
        <v>136</v>
      </c>
      <c r="B140" s="60" t="s">
        <v>511</v>
      </c>
      <c r="C140" s="61" t="s">
        <v>368</v>
      </c>
      <c r="D140" s="61" t="s">
        <v>512</v>
      </c>
      <c r="E140" s="61" t="s">
        <v>149</v>
      </c>
      <c r="F140" s="29" t="s">
        <v>344</v>
      </c>
      <c r="G140" s="61" t="s">
        <v>18</v>
      </c>
    </row>
    <row r="141" s="27" customFormat="true" ht="15" hidden="false" customHeight="false" outlineLevel="0" collapsed="false">
      <c r="A141" s="23" t="n">
        <f aca="false">A140+1</f>
        <v>137</v>
      </c>
      <c r="B141" s="60" t="s">
        <v>511</v>
      </c>
      <c r="C141" s="61" t="s">
        <v>368</v>
      </c>
      <c r="D141" s="61" t="s">
        <v>396</v>
      </c>
      <c r="E141" s="61" t="s">
        <v>146</v>
      </c>
      <c r="F141" s="29" t="s">
        <v>344</v>
      </c>
      <c r="G141" s="61" t="s">
        <v>18</v>
      </c>
    </row>
    <row r="142" s="27" customFormat="true" ht="25.5" hidden="false" customHeight="false" outlineLevel="0" collapsed="false">
      <c r="A142" s="23" t="n">
        <f aca="false">A141+1</f>
        <v>138</v>
      </c>
      <c r="B142" s="60" t="s">
        <v>511</v>
      </c>
      <c r="C142" s="61" t="s">
        <v>368</v>
      </c>
      <c r="D142" s="61" t="s">
        <v>513</v>
      </c>
      <c r="E142" s="61" t="s">
        <v>21</v>
      </c>
      <c r="F142" s="29" t="s">
        <v>344</v>
      </c>
      <c r="G142" s="61" t="s">
        <v>18</v>
      </c>
    </row>
    <row r="143" s="27" customFormat="true" ht="15" hidden="false" customHeight="false" outlineLevel="0" collapsed="false">
      <c r="A143" s="23" t="n">
        <f aca="false">A142+1</f>
        <v>139</v>
      </c>
      <c r="B143" s="60" t="s">
        <v>511</v>
      </c>
      <c r="C143" s="61" t="s">
        <v>368</v>
      </c>
      <c r="D143" s="61" t="s">
        <v>514</v>
      </c>
      <c r="E143" s="61" t="s">
        <v>325</v>
      </c>
      <c r="F143" s="29" t="s">
        <v>344</v>
      </c>
      <c r="G143" s="61" t="s">
        <v>18</v>
      </c>
    </row>
    <row r="144" s="27" customFormat="true" ht="38.25" hidden="false" customHeight="false" outlineLevel="0" collapsed="false">
      <c r="A144" s="23" t="n">
        <f aca="false">A143+1</f>
        <v>140</v>
      </c>
      <c r="B144" s="60" t="s">
        <v>511</v>
      </c>
      <c r="C144" s="61" t="s">
        <v>368</v>
      </c>
      <c r="D144" s="61" t="s">
        <v>515</v>
      </c>
      <c r="E144" s="61" t="s">
        <v>152</v>
      </c>
      <c r="F144" s="29" t="s">
        <v>344</v>
      </c>
      <c r="G144" s="61" t="s">
        <v>18</v>
      </c>
    </row>
    <row r="145" s="27" customFormat="true" ht="25.5" hidden="false" customHeight="false" outlineLevel="0" collapsed="false">
      <c r="A145" s="23" t="n">
        <f aca="false">A144+1</f>
        <v>141</v>
      </c>
      <c r="B145" s="60" t="s">
        <v>516</v>
      </c>
      <c r="C145" s="61" t="s">
        <v>368</v>
      </c>
      <c r="D145" s="61" t="s">
        <v>513</v>
      </c>
      <c r="E145" s="61" t="s">
        <v>83</v>
      </c>
      <c r="F145" s="61" t="s">
        <v>344</v>
      </c>
      <c r="G145" s="61" t="s">
        <v>18</v>
      </c>
    </row>
    <row r="146" s="27" customFormat="true" ht="25.5" hidden="false" customHeight="false" outlineLevel="0" collapsed="false">
      <c r="A146" s="23" t="n">
        <f aca="false">A145+1</f>
        <v>142</v>
      </c>
      <c r="B146" s="60" t="s">
        <v>517</v>
      </c>
      <c r="C146" s="61" t="s">
        <v>368</v>
      </c>
      <c r="D146" s="61" t="s">
        <v>512</v>
      </c>
      <c r="E146" s="61" t="s">
        <v>149</v>
      </c>
      <c r="F146" s="29" t="s">
        <v>344</v>
      </c>
      <c r="G146" s="61" t="s">
        <v>18</v>
      </c>
    </row>
    <row r="147" s="27" customFormat="true" ht="15" hidden="false" customHeight="false" outlineLevel="0" collapsed="false">
      <c r="A147" s="23" t="n">
        <f aca="false">A146+1</f>
        <v>143</v>
      </c>
      <c r="B147" s="60" t="s">
        <v>336</v>
      </c>
      <c r="C147" s="61" t="s">
        <v>368</v>
      </c>
      <c r="D147" s="61" t="s">
        <v>518</v>
      </c>
      <c r="E147" s="61" t="s">
        <v>519</v>
      </c>
      <c r="F147" s="61" t="s">
        <v>309</v>
      </c>
      <c r="G147" s="61" t="s">
        <v>18</v>
      </c>
    </row>
    <row r="148" s="27" customFormat="true" ht="25.5" hidden="false" customHeight="false" outlineLevel="0" collapsed="false">
      <c r="A148" s="23" t="n">
        <f aca="false">A147+1</f>
        <v>144</v>
      </c>
      <c r="B148" s="60" t="s">
        <v>339</v>
      </c>
      <c r="C148" s="61" t="s">
        <v>368</v>
      </c>
      <c r="D148" s="61" t="s">
        <v>340</v>
      </c>
      <c r="E148" s="61" t="s">
        <v>199</v>
      </c>
      <c r="F148" s="61" t="s">
        <v>231</v>
      </c>
      <c r="G148" s="61" t="s">
        <v>18</v>
      </c>
    </row>
    <row r="149" s="27" customFormat="true" ht="25.5" hidden="false" customHeight="false" outlineLevel="0" collapsed="false">
      <c r="A149" s="23" t="n">
        <f aca="false">A148+1</f>
        <v>145</v>
      </c>
      <c r="B149" s="60" t="s">
        <v>520</v>
      </c>
      <c r="C149" s="61" t="s">
        <v>368</v>
      </c>
      <c r="D149" s="61" t="s">
        <v>521</v>
      </c>
      <c r="E149" s="61" t="s">
        <v>199</v>
      </c>
      <c r="F149" s="61" t="s">
        <v>344</v>
      </c>
      <c r="G149" s="61" t="s">
        <v>18</v>
      </c>
    </row>
    <row r="150" s="27" customFormat="true" ht="26.25" hidden="false" customHeight="false" outlineLevel="0" collapsed="false">
      <c r="A150" s="23" t="n">
        <f aca="false">A149+1</f>
        <v>146</v>
      </c>
      <c r="B150" s="65" t="s">
        <v>520</v>
      </c>
      <c r="C150" s="66" t="s">
        <v>368</v>
      </c>
      <c r="D150" s="67" t="s">
        <v>522</v>
      </c>
      <c r="E150" s="68" t="s">
        <v>27</v>
      </c>
      <c r="F150" s="68" t="s">
        <v>344</v>
      </c>
      <c r="G150" s="68" t="s">
        <v>18</v>
      </c>
    </row>
    <row r="151" s="27" customFormat="true" ht="15" hidden="false" customHeight="false" outlineLevel="0" collapsed="false">
      <c r="A151" s="23" t="n">
        <f aca="false">A150+1</f>
        <v>147</v>
      </c>
      <c r="B151" s="60" t="s">
        <v>520</v>
      </c>
      <c r="C151" s="61" t="s">
        <v>368</v>
      </c>
      <c r="D151" s="61" t="s">
        <v>523</v>
      </c>
      <c r="E151" s="61" t="s">
        <v>347</v>
      </c>
      <c r="F151" s="61" t="s">
        <v>344</v>
      </c>
      <c r="G151" s="61" t="s">
        <v>18</v>
      </c>
    </row>
    <row r="152" s="27" customFormat="true" ht="25.5" hidden="false" customHeight="false" outlineLevel="0" collapsed="false">
      <c r="A152" s="23" t="n">
        <f aca="false">A151+1</f>
        <v>148</v>
      </c>
      <c r="B152" s="60" t="s">
        <v>520</v>
      </c>
      <c r="C152" s="61" t="s">
        <v>368</v>
      </c>
      <c r="D152" s="61" t="s">
        <v>524</v>
      </c>
      <c r="E152" s="61" t="s">
        <v>305</v>
      </c>
      <c r="F152" s="61" t="s">
        <v>344</v>
      </c>
      <c r="G152" s="61" t="s">
        <v>18</v>
      </c>
    </row>
    <row r="153" s="27" customFormat="true" ht="15" hidden="false" customHeight="false" outlineLevel="0" collapsed="false">
      <c r="A153" s="23" t="n">
        <f aca="false">A152+1</f>
        <v>149</v>
      </c>
      <c r="B153" s="60" t="s">
        <v>525</v>
      </c>
      <c r="C153" s="61" t="s">
        <v>368</v>
      </c>
      <c r="D153" s="61" t="s">
        <v>526</v>
      </c>
      <c r="E153" s="61" t="s">
        <v>296</v>
      </c>
      <c r="F153" s="61" t="s">
        <v>385</v>
      </c>
      <c r="G153" s="61" t="s">
        <v>18</v>
      </c>
    </row>
    <row r="154" s="27" customFormat="true" ht="15" hidden="false" customHeight="false" outlineLevel="0" collapsed="false">
      <c r="A154" s="23" t="n">
        <f aca="false">A153+1</f>
        <v>150</v>
      </c>
      <c r="B154" s="60" t="s">
        <v>527</v>
      </c>
      <c r="C154" s="61" t="s">
        <v>368</v>
      </c>
      <c r="D154" s="61" t="s">
        <v>342</v>
      </c>
      <c r="E154" s="61" t="s">
        <v>343</v>
      </c>
      <c r="F154" s="61" t="s">
        <v>385</v>
      </c>
      <c r="G154" s="61" t="s">
        <v>18</v>
      </c>
    </row>
    <row r="155" s="27" customFormat="true" ht="15" hidden="false" customHeight="false" outlineLevel="0" collapsed="false">
      <c r="A155" s="23" t="n">
        <f aca="false">A154+1</f>
        <v>151</v>
      </c>
      <c r="B155" s="69" t="s">
        <v>528</v>
      </c>
      <c r="C155" s="61" t="s">
        <v>368</v>
      </c>
      <c r="D155" s="51" t="s">
        <v>529</v>
      </c>
      <c r="E155" s="51" t="s">
        <v>69</v>
      </c>
      <c r="F155" s="51" t="s">
        <v>278</v>
      </c>
      <c r="G155" s="61" t="s">
        <v>18</v>
      </c>
    </row>
    <row r="156" s="27" customFormat="true" ht="15" hidden="false" customHeight="false" outlineLevel="0" collapsed="false">
      <c r="A156" s="23" t="n">
        <f aca="false">A155+1</f>
        <v>152</v>
      </c>
      <c r="B156" s="70" t="s">
        <v>530</v>
      </c>
      <c r="C156" s="61" t="s">
        <v>368</v>
      </c>
      <c r="D156" s="61" t="s">
        <v>531</v>
      </c>
      <c r="E156" s="61" t="s">
        <v>44</v>
      </c>
      <c r="F156" s="29" t="s">
        <v>344</v>
      </c>
      <c r="G156" s="61" t="s">
        <v>18</v>
      </c>
    </row>
    <row r="157" s="27" customFormat="true" ht="25.5" hidden="false" customHeight="false" outlineLevel="0" collapsed="false">
      <c r="A157" s="23" t="n">
        <f aca="false">A156+1</f>
        <v>153</v>
      </c>
      <c r="B157" s="70" t="s">
        <v>530</v>
      </c>
      <c r="C157" s="61" t="s">
        <v>368</v>
      </c>
      <c r="D157" s="61" t="s">
        <v>532</v>
      </c>
      <c r="E157" s="61" t="s">
        <v>32</v>
      </c>
      <c r="F157" s="29" t="s">
        <v>344</v>
      </c>
      <c r="G157" s="61" t="s">
        <v>18</v>
      </c>
    </row>
    <row r="158" s="27" customFormat="true" ht="25.5" hidden="false" customHeight="false" outlineLevel="0" collapsed="false">
      <c r="A158" s="23" t="n">
        <f aca="false">A157+1</f>
        <v>154</v>
      </c>
      <c r="B158" s="28" t="s">
        <v>533</v>
      </c>
      <c r="C158" s="29" t="s">
        <v>368</v>
      </c>
      <c r="D158" s="29" t="s">
        <v>534</v>
      </c>
      <c r="E158" s="29" t="s">
        <v>83</v>
      </c>
      <c r="F158" s="29" t="s">
        <v>344</v>
      </c>
      <c r="G158" s="29" t="s">
        <v>18</v>
      </c>
    </row>
    <row r="159" s="27" customFormat="true" ht="15" hidden="false" customHeight="false" outlineLevel="0" collapsed="false">
      <c r="A159" s="23" t="n">
        <f aca="false">A158+1</f>
        <v>155</v>
      </c>
      <c r="B159" s="70" t="s">
        <v>535</v>
      </c>
      <c r="C159" s="61" t="s">
        <v>368</v>
      </c>
      <c r="D159" s="61" t="s">
        <v>536</v>
      </c>
      <c r="E159" s="61" t="s">
        <v>164</v>
      </c>
      <c r="F159" s="61" t="s">
        <v>344</v>
      </c>
      <c r="G159" s="61" t="s">
        <v>18</v>
      </c>
    </row>
    <row r="160" s="27" customFormat="true" ht="25.5" hidden="false" customHeight="false" outlineLevel="0" collapsed="false">
      <c r="A160" s="23" t="n">
        <f aca="false">A159+1</f>
        <v>156</v>
      </c>
      <c r="B160" s="70" t="s">
        <v>362</v>
      </c>
      <c r="C160" s="61" t="s">
        <v>368</v>
      </c>
      <c r="D160" s="61" t="s">
        <v>537</v>
      </c>
      <c r="E160" s="61" t="s">
        <v>27</v>
      </c>
      <c r="F160" s="61" t="s">
        <v>344</v>
      </c>
      <c r="G160" s="61" t="s">
        <v>18</v>
      </c>
    </row>
    <row r="161" s="27" customFormat="true" ht="25.5" hidden="false" customHeight="false" outlineLevel="0" collapsed="false">
      <c r="A161" s="23" t="n">
        <f aca="false">A160+1</f>
        <v>157</v>
      </c>
      <c r="B161" s="70" t="s">
        <v>362</v>
      </c>
      <c r="C161" s="61" t="s">
        <v>368</v>
      </c>
      <c r="D161" s="61" t="s">
        <v>538</v>
      </c>
      <c r="E161" s="61" t="s">
        <v>171</v>
      </c>
      <c r="F161" s="29" t="s">
        <v>344</v>
      </c>
      <c r="G161" s="61" t="s">
        <v>18</v>
      </c>
    </row>
    <row r="162" s="27" customFormat="true" ht="15" hidden="false" customHeight="false" outlineLevel="0" collapsed="false">
      <c r="A162" s="23" t="n">
        <f aca="false">A161+1</f>
        <v>158</v>
      </c>
      <c r="B162" s="70" t="s">
        <v>362</v>
      </c>
      <c r="C162" s="61" t="s">
        <v>368</v>
      </c>
      <c r="D162" s="61" t="s">
        <v>365</v>
      </c>
      <c r="E162" s="61" t="s">
        <v>44</v>
      </c>
      <c r="F162" s="29" t="s">
        <v>344</v>
      </c>
      <c r="G162" s="61" t="s">
        <v>18</v>
      </c>
    </row>
    <row r="163" customFormat="false" ht="15" hidden="false" customHeight="false" outlineLevel="0" collapsed="false">
      <c r="A163" s="23" t="n">
        <f aca="false">A162+1</f>
        <v>159</v>
      </c>
      <c r="B163" s="70" t="s">
        <v>539</v>
      </c>
      <c r="C163" s="61" t="s">
        <v>368</v>
      </c>
      <c r="D163" s="61" t="s">
        <v>536</v>
      </c>
      <c r="E163" s="61" t="s">
        <v>164</v>
      </c>
      <c r="F163" s="61" t="s">
        <v>344</v>
      </c>
      <c r="G163" s="61" t="s">
        <v>18</v>
      </c>
    </row>
  </sheetData>
  <autoFilter ref="B3:G1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9" width="35.85"/>
    <col collapsed="false" customWidth="true" hidden="false" outlineLevel="0" max="3" min="3" style="10" width="10.99"/>
    <col collapsed="false" customWidth="true" hidden="false" outlineLevel="0" max="4" min="4" style="10" width="42.56"/>
    <col collapsed="false" customWidth="true" hidden="false" outlineLevel="0" max="5" min="5" style="10" width="38.41"/>
    <col collapsed="false" customWidth="true" hidden="false" outlineLevel="0" max="6" min="6" style="10" width="18.28"/>
    <col collapsed="false" customWidth="true" hidden="false" outlineLevel="0" max="7" min="7" style="10" width="16.56"/>
  </cols>
  <sheetData>
    <row r="2" customFormat="false" ht="18" hidden="false" customHeight="false" outlineLevel="0" collapsed="false">
      <c r="A2" s="57"/>
      <c r="B2" s="58" t="s">
        <v>540</v>
      </c>
      <c r="C2" s="59"/>
      <c r="D2" s="59"/>
      <c r="E2" s="59"/>
      <c r="F2" s="59"/>
      <c r="G2" s="59"/>
    </row>
    <row r="3" s="19" customFormat="true" ht="12.75" hidden="false" customHeight="false" outlineLevel="0" collapsed="false">
      <c r="A3" s="71" t="s">
        <v>541</v>
      </c>
      <c r="B3" s="21" t="s">
        <v>6</v>
      </c>
      <c r="C3" s="22" t="s">
        <v>7</v>
      </c>
      <c r="D3" s="22" t="s">
        <v>8</v>
      </c>
      <c r="E3" s="22" t="s">
        <v>9</v>
      </c>
      <c r="F3" s="22" t="s">
        <v>161</v>
      </c>
      <c r="G3" s="22" t="s">
        <v>11</v>
      </c>
    </row>
    <row r="4" s="27" customFormat="true" ht="27" hidden="false" customHeight="false" outlineLevel="0" collapsed="false">
      <c r="A4" s="23" t="n">
        <v>1</v>
      </c>
      <c r="B4" s="72" t="s">
        <v>542</v>
      </c>
      <c r="C4" s="73" t="s">
        <v>543</v>
      </c>
      <c r="D4" s="73" t="s">
        <v>544</v>
      </c>
      <c r="E4" s="73" t="s">
        <v>545</v>
      </c>
      <c r="F4" s="73" t="s">
        <v>309</v>
      </c>
      <c r="G4" s="73" t="s">
        <v>546</v>
      </c>
    </row>
    <row r="5" s="27" customFormat="true" ht="15" hidden="false" customHeight="false" outlineLevel="0" collapsed="false">
      <c r="A5" s="23" t="n">
        <f aca="false">A4+1</f>
        <v>2</v>
      </c>
      <c r="B5" s="72" t="s">
        <v>547</v>
      </c>
      <c r="C5" s="73" t="s">
        <v>543</v>
      </c>
      <c r="D5" s="73" t="s">
        <v>548</v>
      </c>
      <c r="E5" s="74" t="s">
        <v>199</v>
      </c>
      <c r="F5" s="73" t="s">
        <v>549</v>
      </c>
      <c r="G5" s="74" t="s">
        <v>546</v>
      </c>
    </row>
    <row r="6" s="27" customFormat="true" ht="25.5" hidden="false" customHeight="false" outlineLevel="0" collapsed="false">
      <c r="A6" s="23" t="n">
        <f aca="false">A5+1</f>
        <v>3</v>
      </c>
      <c r="B6" s="72" t="s">
        <v>547</v>
      </c>
      <c r="C6" s="73" t="s">
        <v>543</v>
      </c>
      <c r="D6" s="73" t="s">
        <v>550</v>
      </c>
      <c r="E6" s="74" t="s">
        <v>174</v>
      </c>
      <c r="F6" s="73" t="s">
        <v>551</v>
      </c>
      <c r="G6" s="74" t="s">
        <v>546</v>
      </c>
    </row>
    <row r="7" s="27" customFormat="true" ht="15" hidden="false" customHeight="false" outlineLevel="0" collapsed="false">
      <c r="A7" s="23" t="n">
        <f aca="false">A6+1</f>
        <v>4</v>
      </c>
      <c r="B7" s="72" t="s">
        <v>547</v>
      </c>
      <c r="C7" s="73" t="s">
        <v>543</v>
      </c>
      <c r="D7" s="73" t="s">
        <v>552</v>
      </c>
      <c r="E7" s="74" t="s">
        <v>69</v>
      </c>
      <c r="F7" s="73" t="s">
        <v>549</v>
      </c>
      <c r="G7" s="74" t="s">
        <v>546</v>
      </c>
    </row>
    <row r="8" s="27" customFormat="true" ht="25.5" hidden="false" customHeight="false" outlineLevel="0" collapsed="false">
      <c r="A8" s="23" t="n">
        <f aca="false">A7+1</f>
        <v>5</v>
      </c>
      <c r="B8" s="72" t="s">
        <v>553</v>
      </c>
      <c r="C8" s="73" t="s">
        <v>543</v>
      </c>
      <c r="D8" s="73" t="s">
        <v>554</v>
      </c>
      <c r="E8" s="73" t="s">
        <v>174</v>
      </c>
      <c r="F8" s="73" t="s">
        <v>555</v>
      </c>
      <c r="G8" s="73" t="s">
        <v>546</v>
      </c>
    </row>
    <row r="9" s="77" customFormat="true" ht="25.5" hidden="false" customHeight="false" outlineLevel="0" collapsed="false">
      <c r="A9" s="23" t="n">
        <f aca="false">A8+1</f>
        <v>6</v>
      </c>
      <c r="B9" s="75" t="s">
        <v>553</v>
      </c>
      <c r="C9" s="76" t="s">
        <v>543</v>
      </c>
      <c r="D9" s="76" t="s">
        <v>556</v>
      </c>
      <c r="E9" s="76" t="s">
        <v>191</v>
      </c>
      <c r="F9" s="76" t="s">
        <v>557</v>
      </c>
      <c r="G9" s="76" t="s">
        <v>546</v>
      </c>
    </row>
    <row r="10" s="27" customFormat="true" ht="15" hidden="false" customHeight="false" outlineLevel="0" collapsed="false">
      <c r="A10" s="23" t="n">
        <f aca="false">A9+1</f>
        <v>7</v>
      </c>
      <c r="B10" s="72" t="s">
        <v>13</v>
      </c>
      <c r="C10" s="73" t="s">
        <v>543</v>
      </c>
      <c r="D10" s="73" t="s">
        <v>558</v>
      </c>
      <c r="E10" s="73" t="s">
        <v>149</v>
      </c>
      <c r="F10" s="73" t="s">
        <v>555</v>
      </c>
      <c r="G10" s="73" t="s">
        <v>546</v>
      </c>
    </row>
    <row r="11" s="27" customFormat="true" ht="15" hidden="false" customHeight="false" outlineLevel="0" collapsed="false">
      <c r="A11" s="23" t="n">
        <f aca="false">A10+1</f>
        <v>8</v>
      </c>
      <c r="B11" s="72" t="s">
        <v>13</v>
      </c>
      <c r="C11" s="73" t="s">
        <v>543</v>
      </c>
      <c r="D11" s="73" t="s">
        <v>559</v>
      </c>
      <c r="E11" s="73" t="s">
        <v>560</v>
      </c>
      <c r="F11" s="73" t="s">
        <v>309</v>
      </c>
      <c r="G11" s="73" t="s">
        <v>546</v>
      </c>
    </row>
    <row r="12" s="27" customFormat="true" ht="15" hidden="false" customHeight="false" outlineLevel="0" collapsed="false">
      <c r="A12" s="23" t="n">
        <f aca="false">A11+1</f>
        <v>9</v>
      </c>
      <c r="B12" s="72" t="s">
        <v>13</v>
      </c>
      <c r="C12" s="73" t="s">
        <v>543</v>
      </c>
      <c r="D12" s="73" t="s">
        <v>561</v>
      </c>
      <c r="E12" s="73" t="s">
        <v>199</v>
      </c>
      <c r="F12" s="73" t="s">
        <v>309</v>
      </c>
      <c r="G12" s="73" t="s">
        <v>546</v>
      </c>
    </row>
    <row r="13" s="27" customFormat="true" ht="15" hidden="false" customHeight="false" outlineLevel="0" collapsed="false">
      <c r="A13" s="23" t="n">
        <f aca="false">A12+1</f>
        <v>10</v>
      </c>
      <c r="B13" s="72" t="s">
        <v>13</v>
      </c>
      <c r="C13" s="73" t="s">
        <v>543</v>
      </c>
      <c r="D13" s="73" t="s">
        <v>562</v>
      </c>
      <c r="E13" s="73" t="s">
        <v>69</v>
      </c>
      <c r="F13" s="73" t="s">
        <v>555</v>
      </c>
      <c r="G13" s="74" t="s">
        <v>546</v>
      </c>
    </row>
    <row r="14" s="27" customFormat="true" ht="25.5" hidden="false" customHeight="false" outlineLevel="0" collapsed="false">
      <c r="A14" s="23" t="n">
        <f aca="false">A13+1</f>
        <v>11</v>
      </c>
      <c r="B14" s="72" t="s">
        <v>13</v>
      </c>
      <c r="C14" s="73" t="s">
        <v>543</v>
      </c>
      <c r="D14" s="73" t="s">
        <v>563</v>
      </c>
      <c r="E14" s="73" t="s">
        <v>564</v>
      </c>
      <c r="F14" s="73" t="s">
        <v>565</v>
      </c>
      <c r="G14" s="73" t="s">
        <v>546</v>
      </c>
    </row>
    <row r="15" s="27" customFormat="true" ht="15" hidden="false" customHeight="false" outlineLevel="0" collapsed="false">
      <c r="A15" s="23" t="n">
        <f aca="false">A14+1</f>
        <v>12</v>
      </c>
      <c r="B15" s="72" t="s">
        <v>13</v>
      </c>
      <c r="C15" s="73" t="s">
        <v>543</v>
      </c>
      <c r="D15" s="73" t="s">
        <v>566</v>
      </c>
      <c r="E15" s="73" t="s">
        <v>32</v>
      </c>
      <c r="F15" s="73" t="s">
        <v>309</v>
      </c>
      <c r="G15" s="73" t="s">
        <v>546</v>
      </c>
    </row>
    <row r="16" s="27" customFormat="true" ht="25.5" hidden="false" customHeight="false" outlineLevel="0" collapsed="false">
      <c r="A16" s="23" t="n">
        <f aca="false">A15+1</f>
        <v>13</v>
      </c>
      <c r="B16" s="72" t="s">
        <v>13</v>
      </c>
      <c r="C16" s="73" t="s">
        <v>543</v>
      </c>
      <c r="D16" s="73" t="s">
        <v>567</v>
      </c>
      <c r="E16" s="73" t="s">
        <v>27</v>
      </c>
      <c r="F16" s="73" t="s">
        <v>309</v>
      </c>
      <c r="G16" s="73" t="s">
        <v>546</v>
      </c>
    </row>
    <row r="17" s="27" customFormat="true" ht="15" hidden="false" customHeight="false" outlineLevel="0" collapsed="false">
      <c r="A17" s="23" t="n">
        <f aca="false">A16+1</f>
        <v>14</v>
      </c>
      <c r="B17" s="72" t="s">
        <v>13</v>
      </c>
      <c r="C17" s="73" t="s">
        <v>543</v>
      </c>
      <c r="D17" s="73" t="s">
        <v>568</v>
      </c>
      <c r="E17" s="73" t="s">
        <v>27</v>
      </c>
      <c r="F17" s="73" t="s">
        <v>309</v>
      </c>
      <c r="G17" s="73" t="s">
        <v>546</v>
      </c>
    </row>
    <row r="18" s="27" customFormat="true" ht="15" hidden="false" customHeight="false" outlineLevel="0" collapsed="false">
      <c r="A18" s="23" t="n">
        <f aca="false">A17+1</f>
        <v>15</v>
      </c>
      <c r="B18" s="72" t="s">
        <v>569</v>
      </c>
      <c r="C18" s="73" t="s">
        <v>543</v>
      </c>
      <c r="D18" s="73" t="s">
        <v>570</v>
      </c>
      <c r="E18" s="73" t="s">
        <v>571</v>
      </c>
      <c r="F18" s="73" t="s">
        <v>572</v>
      </c>
      <c r="G18" s="73" t="s">
        <v>546</v>
      </c>
    </row>
    <row r="19" s="27" customFormat="true" ht="15" hidden="false" customHeight="false" outlineLevel="0" collapsed="false">
      <c r="A19" s="23" t="n">
        <f aca="false">A18+1</f>
        <v>16</v>
      </c>
      <c r="B19" s="72" t="s">
        <v>573</v>
      </c>
      <c r="C19" s="73" t="s">
        <v>543</v>
      </c>
      <c r="D19" s="73" t="s">
        <v>574</v>
      </c>
      <c r="E19" s="73" t="s">
        <v>174</v>
      </c>
      <c r="F19" s="73" t="s">
        <v>309</v>
      </c>
      <c r="G19" s="73" t="s">
        <v>546</v>
      </c>
    </row>
    <row r="20" s="27" customFormat="true" ht="15" hidden="false" customHeight="false" outlineLevel="0" collapsed="false">
      <c r="A20" s="23" t="n">
        <f aca="false">A19+1</f>
        <v>17</v>
      </c>
      <c r="B20" s="72" t="s">
        <v>575</v>
      </c>
      <c r="C20" s="73" t="s">
        <v>543</v>
      </c>
      <c r="D20" s="73" t="s">
        <v>574</v>
      </c>
      <c r="E20" s="73" t="s">
        <v>576</v>
      </c>
      <c r="F20" s="73" t="s">
        <v>577</v>
      </c>
      <c r="G20" s="73" t="s">
        <v>546</v>
      </c>
    </row>
    <row r="21" s="27" customFormat="true" ht="15" hidden="false" customHeight="false" outlineLevel="0" collapsed="false">
      <c r="A21" s="23" t="n">
        <f aca="false">A20+1</f>
        <v>18</v>
      </c>
      <c r="B21" s="72" t="s">
        <v>573</v>
      </c>
      <c r="C21" s="73" t="s">
        <v>543</v>
      </c>
      <c r="D21" s="73" t="s">
        <v>184</v>
      </c>
      <c r="E21" s="73" t="s">
        <v>149</v>
      </c>
      <c r="F21" s="73" t="s">
        <v>555</v>
      </c>
      <c r="G21" s="73" t="s">
        <v>546</v>
      </c>
    </row>
    <row r="22" s="27" customFormat="true" ht="25.5" hidden="false" customHeight="false" outlineLevel="0" collapsed="false">
      <c r="A22" s="23" t="n">
        <f aca="false">A21+1</f>
        <v>19</v>
      </c>
      <c r="B22" s="72" t="s">
        <v>573</v>
      </c>
      <c r="C22" s="73" t="s">
        <v>543</v>
      </c>
      <c r="D22" s="73" t="s">
        <v>578</v>
      </c>
      <c r="E22" s="73" t="s">
        <v>560</v>
      </c>
      <c r="F22" s="73" t="s">
        <v>309</v>
      </c>
      <c r="G22" s="73" t="s">
        <v>546</v>
      </c>
    </row>
    <row r="23" s="27" customFormat="true" ht="15" hidden="false" customHeight="false" outlineLevel="0" collapsed="false">
      <c r="A23" s="23" t="n">
        <f aca="false">A22+1</f>
        <v>20</v>
      </c>
      <c r="B23" s="72" t="s">
        <v>573</v>
      </c>
      <c r="C23" s="73" t="s">
        <v>543</v>
      </c>
      <c r="D23" s="73" t="s">
        <v>579</v>
      </c>
      <c r="E23" s="73" t="s">
        <v>27</v>
      </c>
      <c r="F23" s="73" t="s">
        <v>309</v>
      </c>
      <c r="G23" s="73" t="s">
        <v>546</v>
      </c>
    </row>
    <row r="24" s="27" customFormat="true" ht="15" hidden="false" customHeight="false" outlineLevel="0" collapsed="false">
      <c r="A24" s="23" t="n">
        <f aca="false">A23+1</f>
        <v>21</v>
      </c>
      <c r="B24" s="72" t="s">
        <v>580</v>
      </c>
      <c r="C24" s="73" t="s">
        <v>543</v>
      </c>
      <c r="D24" s="73" t="s">
        <v>579</v>
      </c>
      <c r="E24" s="73" t="s">
        <v>146</v>
      </c>
      <c r="F24" s="73" t="s">
        <v>577</v>
      </c>
      <c r="G24" s="73" t="s">
        <v>581</v>
      </c>
    </row>
    <row r="25" s="27" customFormat="true" ht="15" hidden="false" customHeight="false" outlineLevel="0" collapsed="false">
      <c r="A25" s="23" t="n">
        <f aca="false">A24+1</f>
        <v>22</v>
      </c>
      <c r="B25" s="72" t="s">
        <v>573</v>
      </c>
      <c r="C25" s="73" t="s">
        <v>543</v>
      </c>
      <c r="D25" s="73" t="s">
        <v>582</v>
      </c>
      <c r="E25" s="73" t="s">
        <v>69</v>
      </c>
      <c r="F25" s="73" t="s">
        <v>555</v>
      </c>
      <c r="G25" s="74" t="s">
        <v>546</v>
      </c>
    </row>
    <row r="26" s="27" customFormat="true" ht="15" hidden="false" customHeight="false" outlineLevel="0" collapsed="false">
      <c r="A26" s="23" t="n">
        <f aca="false">A25+1</f>
        <v>23</v>
      </c>
      <c r="B26" s="72" t="s">
        <v>573</v>
      </c>
      <c r="C26" s="73" t="s">
        <v>543</v>
      </c>
      <c r="D26" s="73" t="s">
        <v>583</v>
      </c>
      <c r="E26" s="73" t="s">
        <v>69</v>
      </c>
      <c r="F26" s="73" t="s">
        <v>555</v>
      </c>
      <c r="G26" s="73" t="s">
        <v>546</v>
      </c>
    </row>
    <row r="27" s="27" customFormat="true" ht="25.5" hidden="false" customHeight="false" outlineLevel="0" collapsed="false">
      <c r="A27" s="23" t="n">
        <f aca="false">A26+1</f>
        <v>24</v>
      </c>
      <c r="B27" s="72" t="s">
        <v>573</v>
      </c>
      <c r="C27" s="73" t="s">
        <v>543</v>
      </c>
      <c r="D27" s="73" t="s">
        <v>584</v>
      </c>
      <c r="E27" s="73" t="s">
        <v>305</v>
      </c>
      <c r="F27" s="73" t="s">
        <v>309</v>
      </c>
      <c r="G27" s="73" t="s">
        <v>546</v>
      </c>
    </row>
    <row r="28" s="27" customFormat="true" ht="15" hidden="false" customHeight="false" outlineLevel="0" collapsed="false">
      <c r="A28" s="23" t="n">
        <f aca="false">A27+1</f>
        <v>25</v>
      </c>
      <c r="B28" s="72" t="s">
        <v>573</v>
      </c>
      <c r="C28" s="73" t="s">
        <v>543</v>
      </c>
      <c r="D28" s="73" t="s">
        <v>585</v>
      </c>
      <c r="E28" s="73" t="s">
        <v>21</v>
      </c>
      <c r="F28" s="73" t="s">
        <v>309</v>
      </c>
      <c r="G28" s="73" t="s">
        <v>546</v>
      </c>
    </row>
    <row r="29" s="27" customFormat="true" ht="15" hidden="false" customHeight="false" outlineLevel="0" collapsed="false">
      <c r="A29" s="23" t="n">
        <f aca="false">A28+1</f>
        <v>26</v>
      </c>
      <c r="B29" s="72" t="s">
        <v>573</v>
      </c>
      <c r="C29" s="73" t="s">
        <v>543</v>
      </c>
      <c r="D29" s="73" t="s">
        <v>586</v>
      </c>
      <c r="E29" s="73" t="s">
        <v>587</v>
      </c>
      <c r="F29" s="73" t="s">
        <v>309</v>
      </c>
      <c r="G29" s="73" t="s">
        <v>546</v>
      </c>
    </row>
    <row r="30" s="34" customFormat="true" ht="15" hidden="false" customHeight="false" outlineLevel="0" collapsed="false">
      <c r="A30" s="23" t="n">
        <f aca="false">A29+1</f>
        <v>27</v>
      </c>
      <c r="B30" s="72" t="s">
        <v>573</v>
      </c>
      <c r="C30" s="73" t="s">
        <v>543</v>
      </c>
      <c r="D30" s="73" t="s">
        <v>588</v>
      </c>
      <c r="E30" s="73" t="s">
        <v>589</v>
      </c>
      <c r="F30" s="73" t="s">
        <v>555</v>
      </c>
      <c r="G30" s="73" t="s">
        <v>546</v>
      </c>
    </row>
    <row r="31" s="27" customFormat="true" ht="15" hidden="false" customHeight="false" outlineLevel="0" collapsed="false">
      <c r="A31" s="23" t="n">
        <f aca="false">A30+1</f>
        <v>28</v>
      </c>
      <c r="B31" s="72" t="s">
        <v>590</v>
      </c>
      <c r="C31" s="73" t="s">
        <v>543</v>
      </c>
      <c r="D31" s="73" t="s">
        <v>591</v>
      </c>
      <c r="E31" s="73" t="s">
        <v>592</v>
      </c>
      <c r="F31" s="73" t="s">
        <v>309</v>
      </c>
      <c r="G31" s="73" t="s">
        <v>581</v>
      </c>
    </row>
    <row r="32" s="27" customFormat="true" ht="25.5" hidden="false" customHeight="false" outlineLevel="0" collapsed="false">
      <c r="A32" s="23" t="n">
        <f aca="false">A31+1</f>
        <v>29</v>
      </c>
      <c r="B32" s="72" t="s">
        <v>593</v>
      </c>
      <c r="C32" s="73" t="s">
        <v>543</v>
      </c>
      <c r="D32" s="73" t="s">
        <v>594</v>
      </c>
      <c r="E32" s="73" t="s">
        <v>595</v>
      </c>
      <c r="F32" s="73" t="s">
        <v>309</v>
      </c>
      <c r="G32" s="73" t="s">
        <v>546</v>
      </c>
    </row>
    <row r="33" s="27" customFormat="true" ht="15" hidden="false" customHeight="false" outlineLevel="0" collapsed="false">
      <c r="A33" s="23" t="n">
        <f aca="false">A32+1</f>
        <v>30</v>
      </c>
      <c r="B33" s="72" t="s">
        <v>596</v>
      </c>
      <c r="C33" s="73" t="s">
        <v>543</v>
      </c>
      <c r="D33" s="73" t="s">
        <v>597</v>
      </c>
      <c r="E33" s="73" t="s">
        <v>560</v>
      </c>
      <c r="F33" s="73" t="s">
        <v>309</v>
      </c>
      <c r="G33" s="73" t="s">
        <v>546</v>
      </c>
    </row>
    <row r="34" s="27" customFormat="true" ht="15" hidden="false" customHeight="false" outlineLevel="0" collapsed="false">
      <c r="A34" s="23" t="n">
        <f aca="false">A33+1</f>
        <v>31</v>
      </c>
      <c r="B34" s="72" t="s">
        <v>596</v>
      </c>
      <c r="C34" s="73" t="s">
        <v>543</v>
      </c>
      <c r="D34" s="73" t="s">
        <v>598</v>
      </c>
      <c r="E34" s="73" t="s">
        <v>21</v>
      </c>
      <c r="F34" s="73" t="s">
        <v>565</v>
      </c>
      <c r="G34" s="73" t="s">
        <v>546</v>
      </c>
    </row>
    <row r="35" s="27" customFormat="true" ht="15" hidden="false" customHeight="false" outlineLevel="0" collapsed="false">
      <c r="A35" s="23" t="n">
        <f aca="false">A34+1</f>
        <v>32</v>
      </c>
      <c r="B35" s="72" t="s">
        <v>596</v>
      </c>
      <c r="C35" s="73" t="s">
        <v>543</v>
      </c>
      <c r="D35" s="73" t="s">
        <v>586</v>
      </c>
      <c r="E35" s="73" t="s">
        <v>587</v>
      </c>
      <c r="F35" s="73" t="s">
        <v>309</v>
      </c>
      <c r="G35" s="73" t="s">
        <v>546</v>
      </c>
    </row>
    <row r="36" s="27" customFormat="true" ht="15" hidden="false" customHeight="false" outlineLevel="0" collapsed="false">
      <c r="A36" s="23" t="n">
        <f aca="false">A35+1</f>
        <v>33</v>
      </c>
      <c r="B36" s="72" t="s">
        <v>599</v>
      </c>
      <c r="C36" s="73" t="s">
        <v>543</v>
      </c>
      <c r="D36" s="73" t="s">
        <v>574</v>
      </c>
      <c r="E36" s="73" t="s">
        <v>174</v>
      </c>
      <c r="F36" s="73" t="s">
        <v>565</v>
      </c>
      <c r="G36" s="73" t="s">
        <v>546</v>
      </c>
    </row>
    <row r="37" s="27" customFormat="true" ht="15" hidden="false" customHeight="false" outlineLevel="0" collapsed="false">
      <c r="A37" s="23" t="n">
        <f aca="false">A36+1</f>
        <v>34</v>
      </c>
      <c r="B37" s="72" t="s">
        <v>600</v>
      </c>
      <c r="C37" s="73" t="s">
        <v>543</v>
      </c>
      <c r="D37" s="73" t="s">
        <v>176</v>
      </c>
      <c r="E37" s="73" t="s">
        <v>164</v>
      </c>
      <c r="F37" s="73" t="s">
        <v>309</v>
      </c>
      <c r="G37" s="73" t="s">
        <v>546</v>
      </c>
    </row>
    <row r="38" s="27" customFormat="true" ht="15" hidden="false" customHeight="false" outlineLevel="0" collapsed="false">
      <c r="A38" s="23" t="n">
        <f aca="false">A37+1</f>
        <v>35</v>
      </c>
      <c r="B38" s="72" t="s">
        <v>600</v>
      </c>
      <c r="C38" s="73" t="s">
        <v>543</v>
      </c>
      <c r="D38" s="73" t="s">
        <v>601</v>
      </c>
      <c r="E38" s="73" t="s">
        <v>305</v>
      </c>
      <c r="F38" s="73" t="s">
        <v>565</v>
      </c>
      <c r="G38" s="73" t="s">
        <v>546</v>
      </c>
    </row>
    <row r="39" s="34" customFormat="true" ht="15" hidden="false" customHeight="false" outlineLevel="0" collapsed="false">
      <c r="A39" s="23" t="n">
        <f aca="false">A38+1</f>
        <v>36</v>
      </c>
      <c r="B39" s="72" t="s">
        <v>600</v>
      </c>
      <c r="C39" s="73" t="s">
        <v>543</v>
      </c>
      <c r="D39" s="73" t="s">
        <v>378</v>
      </c>
      <c r="E39" s="73" t="s">
        <v>587</v>
      </c>
      <c r="F39" s="73" t="s">
        <v>565</v>
      </c>
      <c r="G39" s="73" t="s">
        <v>546</v>
      </c>
    </row>
    <row r="40" s="27" customFormat="true" ht="25.5" hidden="false" customHeight="false" outlineLevel="0" collapsed="false">
      <c r="A40" s="23" t="n">
        <f aca="false">A39+1</f>
        <v>37</v>
      </c>
      <c r="B40" s="72" t="s">
        <v>602</v>
      </c>
      <c r="C40" s="73" t="s">
        <v>543</v>
      </c>
      <c r="D40" s="73" t="s">
        <v>603</v>
      </c>
      <c r="E40" s="73" t="s">
        <v>199</v>
      </c>
      <c r="F40" s="73" t="s">
        <v>309</v>
      </c>
      <c r="G40" s="73" t="s">
        <v>546</v>
      </c>
    </row>
    <row r="41" s="77" customFormat="true" ht="25.5" hidden="false" customHeight="false" outlineLevel="0" collapsed="false">
      <c r="A41" s="23" t="n">
        <f aca="false">A40+1</f>
        <v>38</v>
      </c>
      <c r="B41" s="75" t="s">
        <v>604</v>
      </c>
      <c r="C41" s="76" t="s">
        <v>543</v>
      </c>
      <c r="D41" s="76" t="s">
        <v>605</v>
      </c>
      <c r="E41" s="76" t="s">
        <v>191</v>
      </c>
      <c r="F41" s="76" t="s">
        <v>557</v>
      </c>
      <c r="G41" s="76" t="s">
        <v>546</v>
      </c>
    </row>
    <row r="42" s="27" customFormat="true" ht="25.5" hidden="false" customHeight="false" outlineLevel="0" collapsed="false">
      <c r="A42" s="23" t="n">
        <f aca="false">A41+1</f>
        <v>39</v>
      </c>
      <c r="B42" s="72" t="s">
        <v>602</v>
      </c>
      <c r="C42" s="73" t="s">
        <v>543</v>
      </c>
      <c r="D42" s="73" t="s">
        <v>190</v>
      </c>
      <c r="E42" s="73" t="s">
        <v>191</v>
      </c>
      <c r="F42" s="73" t="s">
        <v>309</v>
      </c>
      <c r="G42" s="73" t="s">
        <v>546</v>
      </c>
    </row>
    <row r="43" s="27" customFormat="true" ht="25.5" hidden="false" customHeight="false" outlineLevel="0" collapsed="false">
      <c r="A43" s="23" t="n">
        <f aca="false">A42+1</f>
        <v>40</v>
      </c>
      <c r="B43" s="72" t="s">
        <v>606</v>
      </c>
      <c r="C43" s="73" t="s">
        <v>543</v>
      </c>
      <c r="D43" s="73" t="s">
        <v>607</v>
      </c>
      <c r="E43" s="73" t="s">
        <v>174</v>
      </c>
      <c r="F43" s="73" t="s">
        <v>551</v>
      </c>
      <c r="G43" s="73" t="s">
        <v>546</v>
      </c>
    </row>
    <row r="44" s="27" customFormat="true" ht="15" hidden="false" customHeight="false" outlineLevel="0" collapsed="false">
      <c r="A44" s="23" t="n">
        <f aca="false">A43+1</f>
        <v>41</v>
      </c>
      <c r="B44" s="72" t="s">
        <v>606</v>
      </c>
      <c r="C44" s="73" t="s">
        <v>543</v>
      </c>
      <c r="D44" s="73" t="s">
        <v>608</v>
      </c>
      <c r="E44" s="73" t="s">
        <v>191</v>
      </c>
      <c r="F44" s="73" t="s">
        <v>609</v>
      </c>
      <c r="G44" s="73" t="s">
        <v>546</v>
      </c>
    </row>
    <row r="45" s="77" customFormat="true" ht="25.5" hidden="false" customHeight="false" outlineLevel="0" collapsed="false">
      <c r="A45" s="23" t="n">
        <f aca="false">A44+1</f>
        <v>42</v>
      </c>
      <c r="B45" s="75" t="s">
        <v>610</v>
      </c>
      <c r="C45" s="76" t="s">
        <v>543</v>
      </c>
      <c r="D45" s="76" t="s">
        <v>611</v>
      </c>
      <c r="E45" s="76" t="s">
        <v>191</v>
      </c>
      <c r="F45" s="76" t="s">
        <v>612</v>
      </c>
      <c r="G45" s="73" t="s">
        <v>546</v>
      </c>
    </row>
    <row r="46" s="27" customFormat="true" ht="15" hidden="false" customHeight="false" outlineLevel="0" collapsed="false">
      <c r="A46" s="23" t="n">
        <f aca="false">A45+1</f>
        <v>43</v>
      </c>
      <c r="B46" s="72" t="s">
        <v>613</v>
      </c>
      <c r="C46" s="73" t="s">
        <v>543</v>
      </c>
      <c r="D46" s="73" t="s">
        <v>614</v>
      </c>
      <c r="E46" s="73" t="s">
        <v>564</v>
      </c>
      <c r="F46" s="73" t="s">
        <v>309</v>
      </c>
      <c r="G46" s="73" t="s">
        <v>546</v>
      </c>
    </row>
    <row r="47" s="27" customFormat="true" ht="15" hidden="false" customHeight="false" outlineLevel="0" collapsed="false">
      <c r="A47" s="23" t="n">
        <f aca="false">A46+1</f>
        <v>44</v>
      </c>
      <c r="B47" s="72" t="s">
        <v>615</v>
      </c>
      <c r="C47" s="73" t="s">
        <v>543</v>
      </c>
      <c r="D47" s="73" t="s">
        <v>616</v>
      </c>
      <c r="E47" s="73" t="s">
        <v>617</v>
      </c>
      <c r="F47" s="73" t="s">
        <v>309</v>
      </c>
      <c r="G47" s="73" t="s">
        <v>581</v>
      </c>
    </row>
    <row r="48" s="27" customFormat="true" ht="15" hidden="false" customHeight="false" outlineLevel="0" collapsed="false">
      <c r="A48" s="23" t="n">
        <f aca="false">A47+1</f>
        <v>45</v>
      </c>
      <c r="B48" s="72" t="s">
        <v>615</v>
      </c>
      <c r="C48" s="73" t="s">
        <v>543</v>
      </c>
      <c r="D48" s="73" t="s">
        <v>618</v>
      </c>
      <c r="E48" s="73" t="s">
        <v>146</v>
      </c>
      <c r="F48" s="73" t="s">
        <v>309</v>
      </c>
      <c r="G48" s="73" t="s">
        <v>546</v>
      </c>
    </row>
    <row r="49" s="27" customFormat="true" ht="15" hidden="false" customHeight="false" outlineLevel="0" collapsed="false">
      <c r="A49" s="23" t="n">
        <f aca="false">A48+1</f>
        <v>46</v>
      </c>
      <c r="B49" s="72" t="s">
        <v>615</v>
      </c>
      <c r="C49" s="73" t="s">
        <v>543</v>
      </c>
      <c r="D49" s="73" t="s">
        <v>619</v>
      </c>
      <c r="E49" s="73" t="s">
        <v>171</v>
      </c>
      <c r="F49" s="73" t="s">
        <v>309</v>
      </c>
      <c r="G49" s="73" t="s">
        <v>546</v>
      </c>
    </row>
    <row r="50" s="27" customFormat="true" ht="15" hidden="false" customHeight="false" outlineLevel="0" collapsed="false">
      <c r="A50" s="23" t="n">
        <f aca="false">A49+1</f>
        <v>47</v>
      </c>
      <c r="B50" s="72" t="s">
        <v>615</v>
      </c>
      <c r="C50" s="73" t="s">
        <v>543</v>
      </c>
      <c r="D50" s="73" t="s">
        <v>620</v>
      </c>
      <c r="E50" s="73" t="s">
        <v>69</v>
      </c>
      <c r="F50" s="73" t="s">
        <v>555</v>
      </c>
      <c r="G50" s="73" t="s">
        <v>546</v>
      </c>
    </row>
    <row r="51" s="27" customFormat="true" ht="15" hidden="false" customHeight="false" outlineLevel="0" collapsed="false">
      <c r="A51" s="23" t="n">
        <f aca="false">A50+1</f>
        <v>48</v>
      </c>
      <c r="B51" s="72" t="s">
        <v>615</v>
      </c>
      <c r="C51" s="73" t="s">
        <v>543</v>
      </c>
      <c r="D51" s="73" t="s">
        <v>621</v>
      </c>
      <c r="E51" s="73" t="s">
        <v>21</v>
      </c>
      <c r="F51" s="73" t="s">
        <v>309</v>
      </c>
      <c r="G51" s="73" t="s">
        <v>546</v>
      </c>
    </row>
    <row r="52" s="27" customFormat="true" ht="25.5" hidden="false" customHeight="false" outlineLevel="0" collapsed="false">
      <c r="A52" s="23" t="n">
        <f aca="false">A51+1</f>
        <v>49</v>
      </c>
      <c r="B52" s="72" t="s">
        <v>615</v>
      </c>
      <c r="C52" s="73" t="s">
        <v>543</v>
      </c>
      <c r="D52" s="73" t="s">
        <v>622</v>
      </c>
      <c r="E52" s="73" t="s">
        <v>44</v>
      </c>
      <c r="F52" s="73" t="s">
        <v>309</v>
      </c>
      <c r="G52" s="73" t="s">
        <v>546</v>
      </c>
    </row>
    <row r="53" s="27" customFormat="true" ht="25.5" hidden="false" customHeight="false" outlineLevel="0" collapsed="false">
      <c r="A53" s="23" t="n">
        <f aca="false">A52+1</f>
        <v>50</v>
      </c>
      <c r="B53" s="72" t="s">
        <v>615</v>
      </c>
      <c r="C53" s="73" t="s">
        <v>543</v>
      </c>
      <c r="D53" s="73" t="s">
        <v>623</v>
      </c>
      <c r="E53" s="73" t="s">
        <v>32</v>
      </c>
      <c r="F53" s="73" t="s">
        <v>309</v>
      </c>
      <c r="G53" s="73" t="s">
        <v>546</v>
      </c>
    </row>
    <row r="54" s="27" customFormat="true" ht="15" hidden="false" customHeight="false" outlineLevel="0" collapsed="false">
      <c r="A54" s="23" t="n">
        <f aca="false">A53+1</f>
        <v>51</v>
      </c>
      <c r="B54" s="72" t="s">
        <v>615</v>
      </c>
      <c r="C54" s="73" t="s">
        <v>543</v>
      </c>
      <c r="D54" s="73" t="s">
        <v>624</v>
      </c>
      <c r="E54" s="73" t="s">
        <v>27</v>
      </c>
      <c r="F54" s="73" t="s">
        <v>555</v>
      </c>
      <c r="G54" s="73" t="s">
        <v>546</v>
      </c>
    </row>
    <row r="55" s="27" customFormat="true" ht="15" hidden="false" customHeight="false" outlineLevel="0" collapsed="false">
      <c r="A55" s="23" t="n">
        <f aca="false">A54+1</f>
        <v>52</v>
      </c>
      <c r="B55" s="72" t="s">
        <v>625</v>
      </c>
      <c r="C55" s="73" t="s">
        <v>543</v>
      </c>
      <c r="D55" s="73" t="s">
        <v>618</v>
      </c>
      <c r="E55" s="73" t="s">
        <v>146</v>
      </c>
      <c r="F55" s="73" t="s">
        <v>309</v>
      </c>
      <c r="G55" s="73" t="s">
        <v>546</v>
      </c>
    </row>
    <row r="56" s="27" customFormat="true" ht="15" hidden="false" customHeight="false" outlineLevel="0" collapsed="false">
      <c r="A56" s="23" t="n">
        <f aca="false">A55+1</f>
        <v>53</v>
      </c>
      <c r="B56" s="72" t="s">
        <v>626</v>
      </c>
      <c r="C56" s="73" t="s">
        <v>543</v>
      </c>
      <c r="D56" s="73" t="s">
        <v>627</v>
      </c>
      <c r="E56" s="73" t="s">
        <v>199</v>
      </c>
      <c r="F56" s="73" t="s">
        <v>309</v>
      </c>
      <c r="G56" s="73" t="s">
        <v>546</v>
      </c>
    </row>
    <row r="57" s="77" customFormat="true" ht="25.5" hidden="false" customHeight="false" outlineLevel="0" collapsed="false">
      <c r="A57" s="23" t="n">
        <f aca="false">A56+1</f>
        <v>54</v>
      </c>
      <c r="B57" s="75" t="s">
        <v>628</v>
      </c>
      <c r="C57" s="76" t="s">
        <v>543</v>
      </c>
      <c r="D57" s="76" t="s">
        <v>629</v>
      </c>
      <c r="E57" s="76" t="s">
        <v>191</v>
      </c>
      <c r="F57" s="76" t="s">
        <v>612</v>
      </c>
      <c r="G57" s="73" t="s">
        <v>546</v>
      </c>
    </row>
    <row r="58" s="27" customFormat="true" ht="38.25" hidden="false" customHeight="false" outlineLevel="0" collapsed="false">
      <c r="A58" s="23" t="n">
        <f aca="false">A57+1</f>
        <v>55</v>
      </c>
      <c r="B58" s="72" t="s">
        <v>630</v>
      </c>
      <c r="C58" s="73" t="s">
        <v>543</v>
      </c>
      <c r="D58" s="73" t="s">
        <v>631</v>
      </c>
      <c r="E58" s="73" t="s">
        <v>69</v>
      </c>
      <c r="F58" s="73" t="s">
        <v>309</v>
      </c>
      <c r="G58" s="73" t="s">
        <v>546</v>
      </c>
    </row>
    <row r="59" s="27" customFormat="true" ht="38.25" hidden="false" customHeight="false" outlineLevel="0" collapsed="false">
      <c r="A59" s="23" t="n">
        <f aca="false">A58+1</f>
        <v>56</v>
      </c>
      <c r="B59" s="72" t="s">
        <v>630</v>
      </c>
      <c r="C59" s="73" t="s">
        <v>543</v>
      </c>
      <c r="D59" s="73" t="s">
        <v>632</v>
      </c>
      <c r="E59" s="73" t="s">
        <v>171</v>
      </c>
      <c r="F59" s="73" t="s">
        <v>309</v>
      </c>
      <c r="G59" s="73" t="s">
        <v>546</v>
      </c>
    </row>
    <row r="60" s="27" customFormat="true" ht="25.5" hidden="false" customHeight="false" outlineLevel="0" collapsed="false">
      <c r="A60" s="23" t="n">
        <f aca="false">A59+1</f>
        <v>57</v>
      </c>
      <c r="B60" s="72" t="s">
        <v>633</v>
      </c>
      <c r="C60" s="73" t="s">
        <v>543</v>
      </c>
      <c r="D60" s="73" t="s">
        <v>634</v>
      </c>
      <c r="E60" s="73" t="s">
        <v>174</v>
      </c>
      <c r="F60" s="73" t="s">
        <v>551</v>
      </c>
      <c r="G60" s="73" t="s">
        <v>546</v>
      </c>
    </row>
    <row r="61" s="27" customFormat="true" ht="15" hidden="false" customHeight="false" outlineLevel="0" collapsed="false">
      <c r="A61" s="23" t="n">
        <f aca="false">A60+1</f>
        <v>58</v>
      </c>
      <c r="B61" s="72" t="s">
        <v>635</v>
      </c>
      <c r="C61" s="73" t="s">
        <v>543</v>
      </c>
      <c r="D61" s="73" t="s">
        <v>636</v>
      </c>
      <c r="E61" s="73" t="s">
        <v>199</v>
      </c>
      <c r="F61" s="73" t="s">
        <v>309</v>
      </c>
      <c r="G61" s="73" t="s">
        <v>546</v>
      </c>
    </row>
    <row r="62" s="27" customFormat="true" ht="38.25" hidden="false" customHeight="false" outlineLevel="0" collapsed="false">
      <c r="A62" s="23" t="n">
        <f aca="false">A61+1</f>
        <v>59</v>
      </c>
      <c r="B62" s="72" t="s">
        <v>635</v>
      </c>
      <c r="C62" s="73" t="s">
        <v>543</v>
      </c>
      <c r="D62" s="73" t="s">
        <v>637</v>
      </c>
      <c r="E62" s="73" t="s">
        <v>174</v>
      </c>
      <c r="F62" s="73" t="s">
        <v>551</v>
      </c>
      <c r="G62" s="73" t="s">
        <v>546</v>
      </c>
    </row>
    <row r="63" s="27" customFormat="true" ht="15" hidden="false" customHeight="false" outlineLevel="0" collapsed="false">
      <c r="A63" s="23" t="n">
        <f aca="false">A62+1</f>
        <v>60</v>
      </c>
      <c r="B63" s="72" t="s">
        <v>638</v>
      </c>
      <c r="C63" s="73" t="s">
        <v>543</v>
      </c>
      <c r="D63" s="73" t="s">
        <v>203</v>
      </c>
      <c r="E63" s="73" t="s">
        <v>560</v>
      </c>
      <c r="F63" s="73" t="s">
        <v>309</v>
      </c>
      <c r="G63" s="73" t="s">
        <v>546</v>
      </c>
    </row>
    <row r="64" s="27" customFormat="true" ht="15" hidden="false" customHeight="false" outlineLevel="0" collapsed="false">
      <c r="A64" s="23" t="n">
        <f aca="false">A63+1</f>
        <v>61</v>
      </c>
      <c r="B64" s="72" t="s">
        <v>638</v>
      </c>
      <c r="C64" s="73" t="s">
        <v>543</v>
      </c>
      <c r="D64" s="73" t="s">
        <v>639</v>
      </c>
      <c r="E64" s="73" t="s">
        <v>69</v>
      </c>
      <c r="F64" s="73" t="s">
        <v>555</v>
      </c>
      <c r="G64" s="73" t="s">
        <v>546</v>
      </c>
    </row>
    <row r="65" s="27" customFormat="true" ht="15" hidden="false" customHeight="false" outlineLevel="0" collapsed="false">
      <c r="A65" s="23" t="n">
        <f aca="false">A64+1</f>
        <v>62</v>
      </c>
      <c r="B65" s="72" t="s">
        <v>638</v>
      </c>
      <c r="C65" s="73" t="s">
        <v>543</v>
      </c>
      <c r="D65" s="73" t="s">
        <v>640</v>
      </c>
      <c r="E65" s="73" t="s">
        <v>305</v>
      </c>
      <c r="F65" s="73" t="s">
        <v>309</v>
      </c>
      <c r="G65" s="73" t="s">
        <v>546</v>
      </c>
    </row>
    <row r="66" s="27" customFormat="true" ht="15" hidden="false" customHeight="false" outlineLevel="0" collapsed="false">
      <c r="A66" s="23" t="n">
        <f aca="false">A65+1</f>
        <v>63</v>
      </c>
      <c r="B66" s="72" t="s">
        <v>638</v>
      </c>
      <c r="C66" s="73" t="s">
        <v>543</v>
      </c>
      <c r="D66" s="73" t="s">
        <v>202</v>
      </c>
      <c r="E66" s="73" t="s">
        <v>44</v>
      </c>
      <c r="F66" s="73" t="s">
        <v>309</v>
      </c>
      <c r="G66" s="73" t="s">
        <v>546</v>
      </c>
    </row>
    <row r="67" s="27" customFormat="true" ht="15" hidden="false" customHeight="false" outlineLevel="0" collapsed="false">
      <c r="A67" s="23" t="n">
        <f aca="false">A66+1</f>
        <v>64</v>
      </c>
      <c r="B67" s="72" t="s">
        <v>638</v>
      </c>
      <c r="C67" s="73" t="s">
        <v>543</v>
      </c>
      <c r="D67" s="73" t="s">
        <v>641</v>
      </c>
      <c r="E67" s="73" t="s">
        <v>642</v>
      </c>
      <c r="F67" s="73" t="s">
        <v>309</v>
      </c>
      <c r="G67" s="73" t="s">
        <v>581</v>
      </c>
    </row>
    <row r="68" s="27" customFormat="true" ht="15" hidden="false" customHeight="false" outlineLevel="0" collapsed="false">
      <c r="A68" s="23" t="n">
        <f aca="false">A67+1</f>
        <v>65</v>
      </c>
      <c r="B68" s="72" t="s">
        <v>643</v>
      </c>
      <c r="C68" s="73" t="s">
        <v>543</v>
      </c>
      <c r="D68" s="73" t="s">
        <v>644</v>
      </c>
      <c r="E68" s="73" t="s">
        <v>645</v>
      </c>
      <c r="F68" s="73" t="s">
        <v>309</v>
      </c>
      <c r="G68" s="73" t="s">
        <v>546</v>
      </c>
    </row>
    <row r="69" s="27" customFormat="true" ht="15" hidden="false" customHeight="false" outlineLevel="0" collapsed="false">
      <c r="A69" s="23" t="n">
        <f aca="false">A68+1</f>
        <v>66</v>
      </c>
      <c r="B69" s="72" t="s">
        <v>646</v>
      </c>
      <c r="C69" s="73" t="s">
        <v>543</v>
      </c>
      <c r="D69" s="73" t="s">
        <v>647</v>
      </c>
      <c r="E69" s="73" t="s">
        <v>27</v>
      </c>
      <c r="F69" s="73" t="s">
        <v>309</v>
      </c>
      <c r="G69" s="73" t="s">
        <v>546</v>
      </c>
    </row>
    <row r="70" s="27" customFormat="true" ht="15" hidden="false" customHeight="false" outlineLevel="0" collapsed="false">
      <c r="A70" s="23" t="n">
        <f aca="false">A69+1</f>
        <v>67</v>
      </c>
      <c r="B70" s="72" t="s">
        <v>646</v>
      </c>
      <c r="C70" s="73" t="s">
        <v>543</v>
      </c>
      <c r="D70" s="73" t="s">
        <v>648</v>
      </c>
      <c r="E70" s="73" t="s">
        <v>27</v>
      </c>
      <c r="F70" s="73" t="s">
        <v>309</v>
      </c>
      <c r="G70" s="73" t="s">
        <v>546</v>
      </c>
    </row>
    <row r="71" s="27" customFormat="true" ht="15" hidden="false" customHeight="false" outlineLevel="0" collapsed="false">
      <c r="A71" s="23" t="n">
        <f aca="false">A70+1</f>
        <v>68</v>
      </c>
      <c r="B71" s="72" t="s">
        <v>646</v>
      </c>
      <c r="C71" s="73" t="s">
        <v>543</v>
      </c>
      <c r="D71" s="73" t="s">
        <v>649</v>
      </c>
      <c r="E71" s="73" t="s">
        <v>564</v>
      </c>
      <c r="F71" s="73" t="s">
        <v>309</v>
      </c>
      <c r="G71" s="73" t="s">
        <v>546</v>
      </c>
    </row>
    <row r="72" s="34" customFormat="true" ht="25.5" hidden="false" customHeight="false" outlineLevel="0" collapsed="false">
      <c r="A72" s="23" t="n">
        <f aca="false">A71+1</f>
        <v>69</v>
      </c>
      <c r="B72" s="72" t="s">
        <v>646</v>
      </c>
      <c r="C72" s="73" t="s">
        <v>543</v>
      </c>
      <c r="D72" s="73" t="s">
        <v>650</v>
      </c>
      <c r="E72" s="73" t="s">
        <v>587</v>
      </c>
      <c r="F72" s="73" t="s">
        <v>309</v>
      </c>
      <c r="G72" s="73" t="s">
        <v>546</v>
      </c>
    </row>
    <row r="73" s="27" customFormat="true" ht="15" hidden="false" customHeight="false" outlineLevel="0" collapsed="false">
      <c r="A73" s="23" t="n">
        <f aca="false">A72+1</f>
        <v>70</v>
      </c>
      <c r="B73" s="72" t="s">
        <v>646</v>
      </c>
      <c r="C73" s="73" t="s">
        <v>543</v>
      </c>
      <c r="D73" s="73" t="s">
        <v>651</v>
      </c>
      <c r="E73" s="73" t="s">
        <v>545</v>
      </c>
      <c r="F73" s="73" t="s">
        <v>309</v>
      </c>
      <c r="G73" s="73" t="s">
        <v>546</v>
      </c>
    </row>
    <row r="74" s="27" customFormat="true" ht="15" hidden="false" customHeight="false" outlineLevel="0" collapsed="false">
      <c r="A74" s="23" t="n">
        <f aca="false">A73+1</f>
        <v>71</v>
      </c>
      <c r="B74" s="72" t="s">
        <v>646</v>
      </c>
      <c r="C74" s="73" t="s">
        <v>543</v>
      </c>
      <c r="D74" s="73" t="s">
        <v>210</v>
      </c>
      <c r="E74" s="73" t="s">
        <v>32</v>
      </c>
      <c r="F74" s="73" t="s">
        <v>309</v>
      </c>
      <c r="G74" s="73" t="s">
        <v>546</v>
      </c>
    </row>
    <row r="75" s="27" customFormat="true" ht="15" hidden="false" customHeight="false" outlineLevel="0" collapsed="false">
      <c r="A75" s="23" t="n">
        <f aca="false">A74+1</f>
        <v>72</v>
      </c>
      <c r="B75" s="72" t="s">
        <v>652</v>
      </c>
      <c r="C75" s="73" t="s">
        <v>543</v>
      </c>
      <c r="D75" s="73" t="s">
        <v>203</v>
      </c>
      <c r="E75" s="73" t="s">
        <v>560</v>
      </c>
      <c r="F75" s="73" t="s">
        <v>309</v>
      </c>
      <c r="G75" s="73" t="s">
        <v>546</v>
      </c>
    </row>
    <row r="76" s="27" customFormat="true" ht="25.5" hidden="false" customHeight="false" outlineLevel="0" collapsed="false">
      <c r="A76" s="23" t="n">
        <f aca="false">A75+1</f>
        <v>73</v>
      </c>
      <c r="B76" s="72" t="s">
        <v>212</v>
      </c>
      <c r="C76" s="73" t="s">
        <v>543</v>
      </c>
      <c r="D76" s="73" t="s">
        <v>653</v>
      </c>
      <c r="E76" s="73" t="s">
        <v>21</v>
      </c>
      <c r="F76" s="73" t="s">
        <v>309</v>
      </c>
      <c r="G76" s="73" t="s">
        <v>546</v>
      </c>
    </row>
    <row r="77" s="27" customFormat="true" ht="15" hidden="false" customHeight="false" outlineLevel="0" collapsed="false">
      <c r="A77" s="23" t="n">
        <f aca="false">A76+1</f>
        <v>74</v>
      </c>
      <c r="B77" s="72" t="s">
        <v>212</v>
      </c>
      <c r="C77" s="73" t="s">
        <v>543</v>
      </c>
      <c r="D77" s="73" t="s">
        <v>67</v>
      </c>
      <c r="E77" s="73" t="s">
        <v>27</v>
      </c>
      <c r="F77" s="73" t="s">
        <v>309</v>
      </c>
      <c r="G77" s="73" t="s">
        <v>546</v>
      </c>
    </row>
    <row r="78" s="27" customFormat="true" ht="15" hidden="false" customHeight="false" outlineLevel="0" collapsed="false">
      <c r="A78" s="23" t="n">
        <f aca="false">A77+1</f>
        <v>75</v>
      </c>
      <c r="B78" s="72" t="s">
        <v>654</v>
      </c>
      <c r="C78" s="73" t="s">
        <v>543</v>
      </c>
      <c r="D78" s="73" t="s">
        <v>67</v>
      </c>
      <c r="E78" s="73" t="s">
        <v>27</v>
      </c>
      <c r="F78" s="73" t="s">
        <v>577</v>
      </c>
      <c r="G78" s="73" t="s">
        <v>581</v>
      </c>
    </row>
    <row r="79" s="27" customFormat="true" ht="25.5" hidden="false" customHeight="false" outlineLevel="0" collapsed="false">
      <c r="A79" s="23" t="n">
        <f aca="false">A78+1</f>
        <v>76</v>
      </c>
      <c r="B79" s="72" t="s">
        <v>212</v>
      </c>
      <c r="C79" s="73" t="s">
        <v>543</v>
      </c>
      <c r="D79" s="73" t="s">
        <v>655</v>
      </c>
      <c r="E79" s="73" t="s">
        <v>355</v>
      </c>
      <c r="F79" s="73" t="s">
        <v>309</v>
      </c>
      <c r="G79" s="73" t="s">
        <v>546</v>
      </c>
    </row>
    <row r="80" s="27" customFormat="true" ht="15" hidden="false" customHeight="false" outlineLevel="0" collapsed="false">
      <c r="A80" s="23" t="n">
        <f aca="false">A79+1</f>
        <v>77</v>
      </c>
      <c r="B80" s="72" t="s">
        <v>212</v>
      </c>
      <c r="C80" s="73" t="s">
        <v>543</v>
      </c>
      <c r="D80" s="73" t="s">
        <v>656</v>
      </c>
      <c r="E80" s="73" t="s">
        <v>44</v>
      </c>
      <c r="F80" s="73" t="s">
        <v>309</v>
      </c>
      <c r="G80" s="73" t="s">
        <v>546</v>
      </c>
    </row>
    <row r="81" s="27" customFormat="true" ht="25.5" hidden="false" customHeight="false" outlineLevel="0" collapsed="false">
      <c r="A81" s="23" t="n">
        <f aca="false">A80+1</f>
        <v>78</v>
      </c>
      <c r="B81" s="72" t="s">
        <v>657</v>
      </c>
      <c r="C81" s="73" t="s">
        <v>543</v>
      </c>
      <c r="D81" s="73" t="s">
        <v>658</v>
      </c>
      <c r="E81" s="73" t="s">
        <v>659</v>
      </c>
      <c r="F81" s="73" t="s">
        <v>309</v>
      </c>
      <c r="G81" s="73" t="s">
        <v>546</v>
      </c>
    </row>
    <row r="82" s="27" customFormat="true" ht="38.25" hidden="false" customHeight="false" outlineLevel="0" collapsed="false">
      <c r="A82" s="23" t="n">
        <f aca="false">A81+1</f>
        <v>79</v>
      </c>
      <c r="B82" s="72" t="s">
        <v>220</v>
      </c>
      <c r="C82" s="73" t="s">
        <v>543</v>
      </c>
      <c r="D82" s="73" t="s">
        <v>222</v>
      </c>
      <c r="E82" s="73" t="s">
        <v>69</v>
      </c>
      <c r="F82" s="73" t="s">
        <v>555</v>
      </c>
      <c r="G82" s="73" t="s">
        <v>546</v>
      </c>
    </row>
    <row r="83" s="27" customFormat="true" ht="38.25" hidden="false" customHeight="false" outlineLevel="0" collapsed="false">
      <c r="A83" s="23" t="n">
        <f aca="false">A82+1</f>
        <v>80</v>
      </c>
      <c r="B83" s="72" t="s">
        <v>220</v>
      </c>
      <c r="C83" s="73" t="s">
        <v>543</v>
      </c>
      <c r="D83" s="73" t="s">
        <v>660</v>
      </c>
      <c r="E83" s="73" t="s">
        <v>661</v>
      </c>
      <c r="F83" s="73" t="s">
        <v>309</v>
      </c>
      <c r="G83" s="73" t="s">
        <v>581</v>
      </c>
    </row>
    <row r="84" s="27" customFormat="true" ht="63.75" hidden="false" customHeight="false" outlineLevel="0" collapsed="false">
      <c r="A84" s="23" t="n">
        <f aca="false">A83+1</f>
        <v>81</v>
      </c>
      <c r="B84" s="72" t="s">
        <v>662</v>
      </c>
      <c r="C84" s="73" t="s">
        <v>543</v>
      </c>
      <c r="D84" s="73" t="s">
        <v>663</v>
      </c>
      <c r="E84" s="73" t="s">
        <v>27</v>
      </c>
      <c r="F84" s="73" t="s">
        <v>309</v>
      </c>
      <c r="G84" s="73" t="s">
        <v>546</v>
      </c>
    </row>
    <row r="85" s="27" customFormat="true" ht="38.25" hidden="false" customHeight="false" outlineLevel="0" collapsed="false">
      <c r="A85" s="23" t="n">
        <f aca="false">A84+1</f>
        <v>82</v>
      </c>
      <c r="B85" s="72" t="s">
        <v>664</v>
      </c>
      <c r="C85" s="73" t="s">
        <v>543</v>
      </c>
      <c r="D85" s="73" t="s">
        <v>665</v>
      </c>
      <c r="E85" s="73" t="s">
        <v>645</v>
      </c>
      <c r="F85" s="73" t="s">
        <v>309</v>
      </c>
      <c r="G85" s="73" t="s">
        <v>546</v>
      </c>
    </row>
    <row r="86" s="27" customFormat="true" ht="38.25" hidden="false" customHeight="false" outlineLevel="0" collapsed="false">
      <c r="A86" s="23" t="n">
        <f aca="false">A85+1</f>
        <v>83</v>
      </c>
      <c r="B86" s="72" t="s">
        <v>666</v>
      </c>
      <c r="C86" s="73" t="s">
        <v>543</v>
      </c>
      <c r="D86" s="73" t="s">
        <v>667</v>
      </c>
      <c r="E86" s="73" t="s">
        <v>564</v>
      </c>
      <c r="F86" s="73" t="s">
        <v>309</v>
      </c>
      <c r="G86" s="73" t="s">
        <v>546</v>
      </c>
    </row>
    <row r="87" s="27" customFormat="true" ht="15" hidden="false" customHeight="false" outlineLevel="0" collapsed="false">
      <c r="A87" s="23" t="n">
        <f aca="false">A86+1</f>
        <v>84</v>
      </c>
      <c r="B87" s="72" t="s">
        <v>668</v>
      </c>
      <c r="C87" s="73" t="s">
        <v>543</v>
      </c>
      <c r="D87" s="73" t="s">
        <v>669</v>
      </c>
      <c r="E87" s="73" t="s">
        <v>44</v>
      </c>
      <c r="F87" s="73" t="s">
        <v>309</v>
      </c>
      <c r="G87" s="73" t="s">
        <v>546</v>
      </c>
    </row>
    <row r="88" s="27" customFormat="true" ht="38.25" hidden="false" customHeight="false" outlineLevel="0" collapsed="false">
      <c r="A88" s="23" t="n">
        <f aca="false">A87+1</f>
        <v>85</v>
      </c>
      <c r="B88" s="72" t="s">
        <v>670</v>
      </c>
      <c r="C88" s="73" t="s">
        <v>543</v>
      </c>
      <c r="D88" s="73" t="s">
        <v>222</v>
      </c>
      <c r="E88" s="73" t="s">
        <v>69</v>
      </c>
      <c r="F88" s="73" t="s">
        <v>555</v>
      </c>
      <c r="G88" s="73" t="s">
        <v>546</v>
      </c>
    </row>
    <row r="89" s="27" customFormat="true" ht="38.25" hidden="false" customHeight="false" outlineLevel="0" collapsed="false">
      <c r="A89" s="23" t="n">
        <f aca="false">A88+1</f>
        <v>86</v>
      </c>
      <c r="B89" s="72" t="s">
        <v>670</v>
      </c>
      <c r="C89" s="73" t="s">
        <v>543</v>
      </c>
      <c r="D89" s="73" t="s">
        <v>660</v>
      </c>
      <c r="E89" s="73" t="s">
        <v>661</v>
      </c>
      <c r="F89" s="73" t="s">
        <v>309</v>
      </c>
      <c r="G89" s="73" t="s">
        <v>581</v>
      </c>
    </row>
    <row r="90" s="27" customFormat="true" ht="51" hidden="false" customHeight="false" outlineLevel="0" collapsed="false">
      <c r="A90" s="23" t="n">
        <f aca="false">A89+1</f>
        <v>87</v>
      </c>
      <c r="B90" s="72" t="s">
        <v>671</v>
      </c>
      <c r="C90" s="73" t="s">
        <v>543</v>
      </c>
      <c r="D90" s="73" t="s">
        <v>665</v>
      </c>
      <c r="E90" s="73" t="s">
        <v>645</v>
      </c>
      <c r="F90" s="73" t="s">
        <v>309</v>
      </c>
      <c r="G90" s="73" t="s">
        <v>546</v>
      </c>
    </row>
    <row r="91" s="27" customFormat="true" ht="15" hidden="false" customHeight="false" outlineLevel="0" collapsed="false">
      <c r="A91" s="23" t="n">
        <f aca="false">A90+1</f>
        <v>88</v>
      </c>
      <c r="B91" s="72" t="s">
        <v>672</v>
      </c>
      <c r="C91" s="73" t="s">
        <v>543</v>
      </c>
      <c r="D91" s="73" t="s">
        <v>669</v>
      </c>
      <c r="E91" s="73" t="s">
        <v>44</v>
      </c>
      <c r="F91" s="73" t="s">
        <v>309</v>
      </c>
      <c r="G91" s="73" t="s">
        <v>546</v>
      </c>
    </row>
    <row r="92" s="27" customFormat="true" ht="25.5" hidden="false" customHeight="false" outlineLevel="0" collapsed="false">
      <c r="A92" s="23" t="n">
        <f aca="false">A91+1</f>
        <v>89</v>
      </c>
      <c r="B92" s="72" t="s">
        <v>673</v>
      </c>
      <c r="C92" s="73" t="s">
        <v>543</v>
      </c>
      <c r="D92" s="73" t="s">
        <v>674</v>
      </c>
      <c r="E92" s="73" t="s">
        <v>174</v>
      </c>
      <c r="F92" s="73" t="s">
        <v>551</v>
      </c>
      <c r="G92" s="73" t="s">
        <v>546</v>
      </c>
    </row>
    <row r="93" s="27" customFormat="true" ht="15" hidden="false" customHeight="false" outlineLevel="0" collapsed="false">
      <c r="A93" s="23" t="n">
        <f aca="false">A92+1</f>
        <v>90</v>
      </c>
      <c r="B93" s="72" t="s">
        <v>673</v>
      </c>
      <c r="C93" s="73" t="s">
        <v>543</v>
      </c>
      <c r="D93" s="73" t="s">
        <v>603</v>
      </c>
      <c r="E93" s="73" t="s">
        <v>199</v>
      </c>
      <c r="F93" s="73" t="s">
        <v>612</v>
      </c>
      <c r="G93" s="73" t="s">
        <v>546</v>
      </c>
    </row>
    <row r="94" s="27" customFormat="true" ht="25.5" hidden="false" customHeight="false" outlineLevel="0" collapsed="false">
      <c r="A94" s="23" t="n">
        <f aca="false">A93+1</f>
        <v>91</v>
      </c>
      <c r="B94" s="72" t="s">
        <v>75</v>
      </c>
      <c r="C94" s="73" t="s">
        <v>543</v>
      </c>
      <c r="D94" s="73" t="s">
        <v>675</v>
      </c>
      <c r="E94" s="73" t="s">
        <v>146</v>
      </c>
      <c r="F94" s="73" t="s">
        <v>309</v>
      </c>
      <c r="G94" s="73" t="s">
        <v>546</v>
      </c>
    </row>
    <row r="95" s="27" customFormat="true" ht="25.5" hidden="false" customHeight="false" outlineLevel="0" collapsed="false">
      <c r="A95" s="23" t="n">
        <f aca="false">A94+1</f>
        <v>92</v>
      </c>
      <c r="B95" s="72" t="s">
        <v>75</v>
      </c>
      <c r="C95" s="73" t="s">
        <v>543</v>
      </c>
      <c r="D95" s="73" t="s">
        <v>676</v>
      </c>
      <c r="E95" s="73" t="s">
        <v>171</v>
      </c>
      <c r="F95" s="73" t="s">
        <v>309</v>
      </c>
      <c r="G95" s="73" t="s">
        <v>581</v>
      </c>
    </row>
    <row r="96" s="27" customFormat="true" ht="25.5" hidden="false" customHeight="false" outlineLevel="0" collapsed="false">
      <c r="A96" s="23" t="n">
        <f aca="false">A95+1</f>
        <v>93</v>
      </c>
      <c r="B96" s="72" t="s">
        <v>75</v>
      </c>
      <c r="C96" s="73" t="s">
        <v>543</v>
      </c>
      <c r="D96" s="73" t="s">
        <v>677</v>
      </c>
      <c r="E96" s="73" t="s">
        <v>564</v>
      </c>
      <c r="F96" s="73" t="s">
        <v>309</v>
      </c>
      <c r="G96" s="73" t="s">
        <v>546</v>
      </c>
    </row>
    <row r="97" s="27" customFormat="true" ht="15" hidden="false" customHeight="false" outlineLevel="0" collapsed="false">
      <c r="A97" s="23" t="n">
        <f aca="false">A96+1</f>
        <v>94</v>
      </c>
      <c r="B97" s="72" t="s">
        <v>75</v>
      </c>
      <c r="C97" s="73" t="s">
        <v>543</v>
      </c>
      <c r="D97" s="73" t="s">
        <v>678</v>
      </c>
      <c r="E97" s="73" t="s">
        <v>21</v>
      </c>
      <c r="F97" s="73" t="s">
        <v>309</v>
      </c>
      <c r="G97" s="73" t="s">
        <v>546</v>
      </c>
    </row>
    <row r="98" s="27" customFormat="true" ht="15" hidden="false" customHeight="false" outlineLevel="0" collapsed="false">
      <c r="A98" s="23" t="n">
        <f aca="false">A97+1</f>
        <v>95</v>
      </c>
      <c r="B98" s="72" t="s">
        <v>75</v>
      </c>
      <c r="C98" s="73" t="s">
        <v>543</v>
      </c>
      <c r="D98" s="73" t="s">
        <v>237</v>
      </c>
      <c r="E98" s="73" t="s">
        <v>44</v>
      </c>
      <c r="F98" s="73" t="s">
        <v>309</v>
      </c>
      <c r="G98" s="73" t="s">
        <v>546</v>
      </c>
    </row>
    <row r="99" s="27" customFormat="true" ht="15" hidden="false" customHeight="false" outlineLevel="0" collapsed="false">
      <c r="A99" s="23" t="n">
        <f aca="false">A98+1</f>
        <v>96</v>
      </c>
      <c r="B99" s="78" t="s">
        <v>75</v>
      </c>
      <c r="C99" s="79" t="s">
        <v>543</v>
      </c>
      <c r="D99" s="79" t="s">
        <v>679</v>
      </c>
      <c r="E99" s="79" t="s">
        <v>32</v>
      </c>
      <c r="F99" s="73" t="s">
        <v>309</v>
      </c>
      <c r="G99" s="79" t="s">
        <v>546</v>
      </c>
    </row>
    <row r="100" s="27" customFormat="true" ht="15" hidden="false" customHeight="false" outlineLevel="0" collapsed="false">
      <c r="A100" s="23" t="n">
        <f aca="false">A99+1</f>
        <v>97</v>
      </c>
      <c r="B100" s="78" t="s">
        <v>75</v>
      </c>
      <c r="C100" s="79" t="s">
        <v>543</v>
      </c>
      <c r="D100" s="79" t="s">
        <v>680</v>
      </c>
      <c r="E100" s="79" t="s">
        <v>27</v>
      </c>
      <c r="F100" s="73" t="s">
        <v>309</v>
      </c>
      <c r="G100" s="79" t="s">
        <v>546</v>
      </c>
    </row>
    <row r="101" s="27" customFormat="true" ht="25.5" hidden="false" customHeight="false" outlineLevel="0" collapsed="false">
      <c r="A101" s="23" t="n">
        <f aca="false">A100+1</f>
        <v>98</v>
      </c>
      <c r="B101" s="78" t="s">
        <v>681</v>
      </c>
      <c r="C101" s="79" t="s">
        <v>543</v>
      </c>
      <c r="D101" s="79" t="s">
        <v>682</v>
      </c>
      <c r="E101" s="79" t="s">
        <v>27</v>
      </c>
      <c r="F101" s="73" t="s">
        <v>309</v>
      </c>
      <c r="G101" s="79" t="s">
        <v>546</v>
      </c>
    </row>
    <row r="102" s="27" customFormat="true" ht="16.5" hidden="false" customHeight="false" outlineLevel="0" collapsed="false">
      <c r="A102" s="23" t="n">
        <f aca="false">A101+1</f>
        <v>99</v>
      </c>
      <c r="B102" s="78" t="s">
        <v>683</v>
      </c>
      <c r="C102" s="79" t="s">
        <v>543</v>
      </c>
      <c r="D102" s="73" t="s">
        <v>684</v>
      </c>
      <c r="E102" s="79" t="s">
        <v>21</v>
      </c>
      <c r="F102" s="73" t="s">
        <v>309</v>
      </c>
      <c r="G102" s="79" t="s">
        <v>581</v>
      </c>
    </row>
    <row r="103" s="27" customFormat="true" ht="25.5" hidden="false" customHeight="false" outlineLevel="0" collapsed="false">
      <c r="A103" s="23" t="n">
        <f aca="false">A102+1</f>
        <v>100</v>
      </c>
      <c r="B103" s="78" t="s">
        <v>685</v>
      </c>
      <c r="C103" s="79" t="s">
        <v>543</v>
      </c>
      <c r="D103" s="73" t="s">
        <v>675</v>
      </c>
      <c r="E103" s="73" t="s">
        <v>146</v>
      </c>
      <c r="F103" s="73" t="s">
        <v>309</v>
      </c>
      <c r="G103" s="73" t="s">
        <v>546</v>
      </c>
    </row>
    <row r="104" s="27" customFormat="true" ht="15" hidden="false" customHeight="false" outlineLevel="0" collapsed="false">
      <c r="A104" s="23" t="n">
        <f aca="false">A103+1</f>
        <v>101</v>
      </c>
      <c r="B104" s="72" t="s">
        <v>686</v>
      </c>
      <c r="C104" s="73" t="s">
        <v>543</v>
      </c>
      <c r="D104" s="73" t="s">
        <v>687</v>
      </c>
      <c r="E104" s="73" t="s">
        <v>27</v>
      </c>
      <c r="F104" s="73" t="s">
        <v>309</v>
      </c>
      <c r="G104" s="79" t="s">
        <v>546</v>
      </c>
    </row>
    <row r="105" s="34" customFormat="true" ht="15" hidden="false" customHeight="false" outlineLevel="0" collapsed="false">
      <c r="A105" s="23" t="n">
        <f aca="false">A104+1</f>
        <v>102</v>
      </c>
      <c r="B105" s="72" t="s">
        <v>688</v>
      </c>
      <c r="C105" s="73" t="s">
        <v>543</v>
      </c>
      <c r="D105" s="73" t="s">
        <v>689</v>
      </c>
      <c r="E105" s="73" t="s">
        <v>690</v>
      </c>
      <c r="F105" s="73" t="s">
        <v>309</v>
      </c>
      <c r="G105" s="73" t="s">
        <v>546</v>
      </c>
    </row>
    <row r="106" s="27" customFormat="true" ht="15" hidden="false" customHeight="false" outlineLevel="0" collapsed="false">
      <c r="A106" s="23" t="n">
        <f aca="false">A105+1</f>
        <v>103</v>
      </c>
      <c r="B106" s="72" t="s">
        <v>691</v>
      </c>
      <c r="C106" s="73" t="s">
        <v>543</v>
      </c>
      <c r="D106" s="73" t="s">
        <v>692</v>
      </c>
      <c r="E106" s="73" t="s">
        <v>451</v>
      </c>
      <c r="F106" s="73" t="s">
        <v>309</v>
      </c>
      <c r="G106" s="73" t="s">
        <v>546</v>
      </c>
    </row>
    <row r="107" s="27" customFormat="true" ht="15" hidden="false" customHeight="false" outlineLevel="0" collapsed="false">
      <c r="A107" s="23" t="n">
        <f aca="false">A106+1</f>
        <v>104</v>
      </c>
      <c r="B107" s="72" t="s">
        <v>693</v>
      </c>
      <c r="C107" s="73" t="s">
        <v>543</v>
      </c>
      <c r="D107" s="73" t="s">
        <v>694</v>
      </c>
      <c r="E107" s="73" t="s">
        <v>695</v>
      </c>
      <c r="F107" s="73" t="s">
        <v>309</v>
      </c>
      <c r="G107" s="73" t="s">
        <v>546</v>
      </c>
    </row>
    <row r="108" s="27" customFormat="true" ht="15" hidden="false" customHeight="false" outlineLevel="0" collapsed="false">
      <c r="A108" s="23" t="n">
        <f aca="false">A107+1</f>
        <v>105</v>
      </c>
      <c r="B108" s="72" t="s">
        <v>696</v>
      </c>
      <c r="C108" s="73" t="s">
        <v>543</v>
      </c>
      <c r="D108" s="73" t="s">
        <v>697</v>
      </c>
      <c r="E108" s="73" t="s">
        <v>110</v>
      </c>
      <c r="F108" s="73" t="s">
        <v>549</v>
      </c>
      <c r="G108" s="73" t="s">
        <v>581</v>
      </c>
    </row>
    <row r="109" s="27" customFormat="true" ht="38.25" hidden="false" customHeight="false" outlineLevel="0" collapsed="false">
      <c r="A109" s="23" t="n">
        <f aca="false">A108+1</f>
        <v>106</v>
      </c>
      <c r="B109" s="72" t="s">
        <v>698</v>
      </c>
      <c r="C109" s="73" t="s">
        <v>543</v>
      </c>
      <c r="D109" s="73" t="s">
        <v>699</v>
      </c>
      <c r="E109" s="73" t="s">
        <v>274</v>
      </c>
      <c r="F109" s="73" t="s">
        <v>309</v>
      </c>
      <c r="G109" s="73" t="s">
        <v>546</v>
      </c>
    </row>
    <row r="110" s="27" customFormat="true" ht="15" hidden="false" customHeight="false" outlineLevel="0" collapsed="false">
      <c r="A110" s="23" t="n">
        <f aca="false">A109+1</f>
        <v>107</v>
      </c>
      <c r="B110" s="72" t="s">
        <v>700</v>
      </c>
      <c r="C110" s="73" t="s">
        <v>543</v>
      </c>
      <c r="D110" s="73" t="s">
        <v>701</v>
      </c>
      <c r="E110" s="73" t="s">
        <v>702</v>
      </c>
      <c r="F110" s="73" t="s">
        <v>309</v>
      </c>
      <c r="G110" s="73" t="s">
        <v>546</v>
      </c>
    </row>
    <row r="111" s="27" customFormat="true" ht="25.5" hidden="false" customHeight="false" outlineLevel="0" collapsed="false">
      <c r="A111" s="23" t="n">
        <f aca="false">A110+1</f>
        <v>108</v>
      </c>
      <c r="B111" s="72" t="s">
        <v>703</v>
      </c>
      <c r="C111" s="73" t="s">
        <v>543</v>
      </c>
      <c r="D111" s="73" t="s">
        <v>704</v>
      </c>
      <c r="E111" s="73" t="s">
        <v>274</v>
      </c>
      <c r="F111" s="73" t="s">
        <v>309</v>
      </c>
      <c r="G111" s="73" t="s">
        <v>581</v>
      </c>
    </row>
    <row r="112" s="27" customFormat="true" ht="25.5" hidden="false" customHeight="false" outlineLevel="0" collapsed="false">
      <c r="A112" s="23" t="n">
        <f aca="false">A111+1</f>
        <v>109</v>
      </c>
      <c r="B112" s="72" t="s">
        <v>705</v>
      </c>
      <c r="C112" s="73" t="s">
        <v>543</v>
      </c>
      <c r="D112" s="73" t="s">
        <v>706</v>
      </c>
      <c r="E112" s="73" t="s">
        <v>274</v>
      </c>
      <c r="F112" s="73" t="s">
        <v>309</v>
      </c>
      <c r="G112" s="73" t="s">
        <v>581</v>
      </c>
    </row>
    <row r="113" s="27" customFormat="true" ht="27" hidden="false" customHeight="false" outlineLevel="0" collapsed="false">
      <c r="A113" s="23" t="n">
        <f aca="false">A112+1</f>
        <v>110</v>
      </c>
      <c r="B113" s="72" t="s">
        <v>707</v>
      </c>
      <c r="C113" s="73" t="s">
        <v>543</v>
      </c>
      <c r="D113" s="73" t="s">
        <v>708</v>
      </c>
      <c r="E113" s="73" t="s">
        <v>709</v>
      </c>
      <c r="F113" s="73" t="s">
        <v>309</v>
      </c>
      <c r="G113" s="73" t="s">
        <v>546</v>
      </c>
    </row>
    <row r="114" s="27" customFormat="true" ht="15" hidden="false" customHeight="false" outlineLevel="0" collapsed="false">
      <c r="A114" s="23" t="n">
        <f aca="false">A113+1</f>
        <v>111</v>
      </c>
      <c r="B114" s="72" t="s">
        <v>710</v>
      </c>
      <c r="C114" s="73" t="s">
        <v>543</v>
      </c>
      <c r="D114" s="73" t="s">
        <v>711</v>
      </c>
      <c r="E114" s="73" t="s">
        <v>110</v>
      </c>
      <c r="F114" s="73" t="s">
        <v>309</v>
      </c>
      <c r="G114" s="73" t="s">
        <v>581</v>
      </c>
    </row>
    <row r="115" s="27" customFormat="true" ht="25.5" hidden="false" customHeight="false" outlineLevel="0" collapsed="false">
      <c r="A115" s="23" t="n">
        <f aca="false">A114+1</f>
        <v>112</v>
      </c>
      <c r="B115" s="72" t="s">
        <v>712</v>
      </c>
      <c r="C115" s="73" t="s">
        <v>543</v>
      </c>
      <c r="D115" s="73" t="s">
        <v>713</v>
      </c>
      <c r="E115" s="73" t="s">
        <v>695</v>
      </c>
      <c r="F115" s="73" t="s">
        <v>309</v>
      </c>
      <c r="G115" s="73" t="s">
        <v>546</v>
      </c>
    </row>
    <row r="116" s="27" customFormat="true" ht="25.5" hidden="false" customHeight="false" outlineLevel="0" collapsed="false">
      <c r="A116" s="23" t="n">
        <f aca="false">A115+1</f>
        <v>113</v>
      </c>
      <c r="B116" s="72" t="s">
        <v>714</v>
      </c>
      <c r="C116" s="73" t="s">
        <v>543</v>
      </c>
      <c r="D116" s="73" t="s">
        <v>715</v>
      </c>
      <c r="E116" s="73" t="s">
        <v>110</v>
      </c>
      <c r="F116" s="73" t="s">
        <v>549</v>
      </c>
      <c r="G116" s="73" t="s">
        <v>581</v>
      </c>
    </row>
    <row r="117" s="27" customFormat="true" ht="15" hidden="false" customHeight="false" outlineLevel="0" collapsed="false">
      <c r="A117" s="23" t="n">
        <f aca="false">A116+1</f>
        <v>114</v>
      </c>
      <c r="B117" s="72" t="s">
        <v>716</v>
      </c>
      <c r="C117" s="73" t="s">
        <v>543</v>
      </c>
      <c r="D117" s="73" t="s">
        <v>717</v>
      </c>
      <c r="E117" s="73" t="s">
        <v>110</v>
      </c>
      <c r="F117" s="73" t="s">
        <v>549</v>
      </c>
      <c r="G117" s="73" t="s">
        <v>581</v>
      </c>
    </row>
    <row r="118" s="27" customFormat="true" ht="15" hidden="false" customHeight="false" outlineLevel="0" collapsed="false">
      <c r="A118" s="23" t="n">
        <f aca="false">A117+1</f>
        <v>115</v>
      </c>
      <c r="B118" s="72" t="s">
        <v>718</v>
      </c>
      <c r="C118" s="73" t="s">
        <v>543</v>
      </c>
      <c r="D118" s="73" t="s">
        <v>719</v>
      </c>
      <c r="E118" s="73" t="s">
        <v>27</v>
      </c>
      <c r="F118" s="73" t="s">
        <v>555</v>
      </c>
      <c r="G118" s="73" t="s">
        <v>546</v>
      </c>
    </row>
    <row r="119" s="27" customFormat="true" ht="15" hidden="false" customHeight="false" outlineLevel="0" collapsed="false">
      <c r="A119" s="23" t="n">
        <f aca="false">A118+1</f>
        <v>116</v>
      </c>
      <c r="B119" s="72" t="s">
        <v>720</v>
      </c>
      <c r="C119" s="73" t="s">
        <v>543</v>
      </c>
      <c r="D119" s="73" t="s">
        <v>721</v>
      </c>
      <c r="E119" s="73" t="s">
        <v>722</v>
      </c>
      <c r="F119" s="73" t="s">
        <v>309</v>
      </c>
      <c r="G119" s="73" t="s">
        <v>581</v>
      </c>
    </row>
    <row r="120" s="27" customFormat="true" ht="15" hidden="false" customHeight="false" outlineLevel="0" collapsed="false">
      <c r="A120" s="23" t="n">
        <f aca="false">A119+1</f>
        <v>117</v>
      </c>
      <c r="B120" s="72" t="s">
        <v>723</v>
      </c>
      <c r="C120" s="73" t="s">
        <v>543</v>
      </c>
      <c r="D120" s="73" t="s">
        <v>724</v>
      </c>
      <c r="E120" s="73" t="s">
        <v>274</v>
      </c>
      <c r="F120" s="73" t="s">
        <v>309</v>
      </c>
      <c r="G120" s="73" t="s">
        <v>581</v>
      </c>
    </row>
    <row r="121" s="27" customFormat="true" ht="25.5" hidden="false" customHeight="false" outlineLevel="0" collapsed="false">
      <c r="A121" s="23" t="n">
        <f aca="false">A120+1</f>
        <v>118</v>
      </c>
      <c r="B121" s="72" t="s">
        <v>725</v>
      </c>
      <c r="C121" s="73" t="s">
        <v>543</v>
      </c>
      <c r="D121" s="73" t="s">
        <v>726</v>
      </c>
      <c r="E121" s="73" t="s">
        <v>274</v>
      </c>
      <c r="F121" s="73" t="s">
        <v>309</v>
      </c>
      <c r="G121" s="73" t="s">
        <v>546</v>
      </c>
    </row>
    <row r="122" s="27" customFormat="true" ht="15" hidden="false" customHeight="false" outlineLevel="0" collapsed="false">
      <c r="A122" s="23" t="n">
        <f aca="false">A121+1</f>
        <v>119</v>
      </c>
      <c r="B122" s="72" t="s">
        <v>727</v>
      </c>
      <c r="C122" s="73" t="s">
        <v>543</v>
      </c>
      <c r="D122" s="73" t="s">
        <v>728</v>
      </c>
      <c r="E122" s="73" t="s">
        <v>695</v>
      </c>
      <c r="F122" s="73" t="s">
        <v>309</v>
      </c>
      <c r="G122" s="73" t="s">
        <v>546</v>
      </c>
    </row>
    <row r="123" s="27" customFormat="true" ht="25.5" hidden="false" customHeight="false" outlineLevel="0" collapsed="false">
      <c r="A123" s="23" t="n">
        <f aca="false">A122+1</f>
        <v>120</v>
      </c>
      <c r="B123" s="72" t="s">
        <v>729</v>
      </c>
      <c r="C123" s="73" t="s">
        <v>543</v>
      </c>
      <c r="D123" s="73" t="s">
        <v>436</v>
      </c>
      <c r="E123" s="73" t="s">
        <v>695</v>
      </c>
      <c r="F123" s="73" t="s">
        <v>309</v>
      </c>
      <c r="G123" s="73" t="s">
        <v>546</v>
      </c>
    </row>
    <row r="124" s="27" customFormat="true" ht="25.5" hidden="false" customHeight="false" outlineLevel="0" collapsed="false">
      <c r="A124" s="23" t="n">
        <f aca="false">A123+1</f>
        <v>121</v>
      </c>
      <c r="B124" s="72" t="s">
        <v>730</v>
      </c>
      <c r="C124" s="73" t="s">
        <v>543</v>
      </c>
      <c r="D124" s="73" t="s">
        <v>731</v>
      </c>
      <c r="E124" s="73" t="s">
        <v>709</v>
      </c>
      <c r="F124" s="73" t="s">
        <v>309</v>
      </c>
      <c r="G124" s="73" t="s">
        <v>546</v>
      </c>
    </row>
    <row r="125" s="27" customFormat="true" ht="25.5" hidden="false" customHeight="false" outlineLevel="0" collapsed="false">
      <c r="A125" s="23" t="n">
        <f aca="false">A124+1</f>
        <v>122</v>
      </c>
      <c r="B125" s="72" t="s">
        <v>732</v>
      </c>
      <c r="C125" s="73" t="s">
        <v>543</v>
      </c>
      <c r="D125" s="73" t="s">
        <v>733</v>
      </c>
      <c r="E125" s="73" t="s">
        <v>451</v>
      </c>
      <c r="F125" s="73" t="s">
        <v>309</v>
      </c>
      <c r="G125" s="73" t="s">
        <v>546</v>
      </c>
    </row>
    <row r="126" s="27" customFormat="true" ht="15" hidden="false" customHeight="false" outlineLevel="0" collapsed="false">
      <c r="A126" s="23" t="n">
        <f aca="false">A125+1</f>
        <v>123</v>
      </c>
      <c r="B126" s="72" t="s">
        <v>734</v>
      </c>
      <c r="C126" s="73" t="s">
        <v>543</v>
      </c>
      <c r="D126" s="73" t="s">
        <v>735</v>
      </c>
      <c r="E126" s="73" t="s">
        <v>722</v>
      </c>
      <c r="F126" s="73" t="s">
        <v>309</v>
      </c>
      <c r="G126" s="73" t="s">
        <v>546</v>
      </c>
    </row>
    <row r="127" s="34" customFormat="true" ht="15" hidden="false" customHeight="false" outlineLevel="0" collapsed="false">
      <c r="A127" s="23" t="n">
        <f aca="false">A126+1</f>
        <v>124</v>
      </c>
      <c r="B127" s="72" t="s">
        <v>736</v>
      </c>
      <c r="C127" s="73" t="s">
        <v>543</v>
      </c>
      <c r="D127" s="73" t="s">
        <v>737</v>
      </c>
      <c r="E127" s="73" t="s">
        <v>690</v>
      </c>
      <c r="F127" s="73" t="s">
        <v>309</v>
      </c>
      <c r="G127" s="73" t="s">
        <v>546</v>
      </c>
    </row>
    <row r="128" s="27" customFormat="true" ht="25.5" hidden="false" customHeight="false" outlineLevel="0" collapsed="false">
      <c r="A128" s="23" t="n">
        <f aca="false">A127+1</f>
        <v>125</v>
      </c>
      <c r="B128" s="72" t="s">
        <v>738</v>
      </c>
      <c r="C128" s="73" t="s">
        <v>543</v>
      </c>
      <c r="D128" s="73" t="s">
        <v>739</v>
      </c>
      <c r="E128" s="73" t="s">
        <v>690</v>
      </c>
      <c r="F128" s="73" t="s">
        <v>309</v>
      </c>
      <c r="G128" s="73" t="s">
        <v>546</v>
      </c>
    </row>
    <row r="129" s="27" customFormat="true" ht="15" hidden="false" customHeight="false" outlineLevel="0" collapsed="false">
      <c r="A129" s="23" t="n">
        <f aca="false">A128+1</f>
        <v>126</v>
      </c>
      <c r="B129" s="72" t="s">
        <v>740</v>
      </c>
      <c r="C129" s="73" t="s">
        <v>543</v>
      </c>
      <c r="D129" s="73" t="s">
        <v>711</v>
      </c>
      <c r="E129" s="73" t="s">
        <v>110</v>
      </c>
      <c r="F129" s="73" t="s">
        <v>549</v>
      </c>
      <c r="G129" s="73" t="s">
        <v>581</v>
      </c>
    </row>
    <row r="130" s="27" customFormat="true" ht="25.5" hidden="false" customHeight="false" outlineLevel="0" collapsed="false">
      <c r="A130" s="23" t="n">
        <f aca="false">A129+1</f>
        <v>127</v>
      </c>
      <c r="B130" s="72" t="s">
        <v>741</v>
      </c>
      <c r="C130" s="73" t="s">
        <v>543</v>
      </c>
      <c r="D130" s="73" t="s">
        <v>728</v>
      </c>
      <c r="E130" s="73" t="s">
        <v>695</v>
      </c>
      <c r="F130" s="73" t="s">
        <v>309</v>
      </c>
      <c r="G130" s="73" t="s">
        <v>546</v>
      </c>
    </row>
    <row r="131" s="27" customFormat="true" ht="25.5" hidden="false" customHeight="false" outlineLevel="0" collapsed="false">
      <c r="A131" s="23" t="n">
        <f aca="false">A130+1</f>
        <v>128</v>
      </c>
      <c r="B131" s="72" t="s">
        <v>742</v>
      </c>
      <c r="C131" s="73" t="s">
        <v>543</v>
      </c>
      <c r="D131" s="73" t="s">
        <v>436</v>
      </c>
      <c r="E131" s="73" t="s">
        <v>695</v>
      </c>
      <c r="F131" s="73" t="s">
        <v>309</v>
      </c>
      <c r="G131" s="73" t="s">
        <v>546</v>
      </c>
    </row>
    <row r="132" s="27" customFormat="true" ht="25.5" hidden="false" customHeight="false" outlineLevel="0" collapsed="false">
      <c r="A132" s="23" t="n">
        <f aca="false">A131+1</f>
        <v>129</v>
      </c>
      <c r="B132" s="72" t="s">
        <v>743</v>
      </c>
      <c r="C132" s="73" t="s">
        <v>543</v>
      </c>
      <c r="D132" s="73" t="s">
        <v>717</v>
      </c>
      <c r="E132" s="73" t="s">
        <v>110</v>
      </c>
      <c r="F132" s="73" t="s">
        <v>549</v>
      </c>
      <c r="G132" s="73" t="s">
        <v>581</v>
      </c>
    </row>
    <row r="133" s="27" customFormat="true" ht="25.5" hidden="false" customHeight="false" outlineLevel="0" collapsed="false">
      <c r="A133" s="23" t="n">
        <f aca="false">A132+1</f>
        <v>130</v>
      </c>
      <c r="B133" s="72" t="s">
        <v>744</v>
      </c>
      <c r="C133" s="73" t="s">
        <v>543</v>
      </c>
      <c r="D133" s="73" t="s">
        <v>715</v>
      </c>
      <c r="E133" s="73" t="s">
        <v>110</v>
      </c>
      <c r="F133" s="73" t="s">
        <v>549</v>
      </c>
      <c r="G133" s="73" t="s">
        <v>581</v>
      </c>
    </row>
    <row r="134" s="27" customFormat="true" ht="25.5" hidden="false" customHeight="false" outlineLevel="0" collapsed="false">
      <c r="A134" s="23" t="n">
        <f aca="false">A133+1</f>
        <v>131</v>
      </c>
      <c r="B134" s="72" t="s">
        <v>745</v>
      </c>
      <c r="C134" s="73" t="s">
        <v>543</v>
      </c>
      <c r="D134" s="73" t="s">
        <v>697</v>
      </c>
      <c r="E134" s="73" t="s">
        <v>110</v>
      </c>
      <c r="F134" s="73" t="s">
        <v>246</v>
      </c>
      <c r="G134" s="73" t="s">
        <v>581</v>
      </c>
    </row>
    <row r="135" s="27" customFormat="true" ht="15" hidden="false" customHeight="false" outlineLevel="0" collapsed="false">
      <c r="A135" s="23" t="n">
        <f aca="false">A134+1</f>
        <v>132</v>
      </c>
      <c r="B135" s="72" t="s">
        <v>746</v>
      </c>
      <c r="C135" s="73" t="s">
        <v>543</v>
      </c>
      <c r="D135" s="73" t="s">
        <v>747</v>
      </c>
      <c r="E135" s="73" t="s">
        <v>695</v>
      </c>
      <c r="F135" s="73" t="s">
        <v>309</v>
      </c>
      <c r="G135" s="73" t="s">
        <v>546</v>
      </c>
    </row>
    <row r="136" s="27" customFormat="true" ht="15" hidden="false" customHeight="false" outlineLevel="0" collapsed="false">
      <c r="A136" s="23" t="n">
        <f aca="false">A135+1</f>
        <v>133</v>
      </c>
      <c r="B136" s="72" t="s">
        <v>748</v>
      </c>
      <c r="C136" s="73" t="s">
        <v>543</v>
      </c>
      <c r="D136" s="73" t="s">
        <v>728</v>
      </c>
      <c r="E136" s="73" t="s">
        <v>695</v>
      </c>
      <c r="F136" s="73" t="s">
        <v>309</v>
      </c>
      <c r="G136" s="73" t="s">
        <v>546</v>
      </c>
    </row>
    <row r="137" s="27" customFormat="true" ht="15" hidden="false" customHeight="false" outlineLevel="0" collapsed="false">
      <c r="A137" s="23" t="n">
        <f aca="false">A136+1</f>
        <v>134</v>
      </c>
      <c r="B137" s="72" t="s">
        <v>749</v>
      </c>
      <c r="C137" s="73" t="s">
        <v>543</v>
      </c>
      <c r="D137" s="73" t="s">
        <v>750</v>
      </c>
      <c r="E137" s="73" t="s">
        <v>274</v>
      </c>
      <c r="F137" s="73" t="s">
        <v>309</v>
      </c>
      <c r="G137" s="73" t="s">
        <v>581</v>
      </c>
    </row>
    <row r="138" s="27" customFormat="true" ht="25.5" hidden="false" customHeight="false" outlineLevel="0" collapsed="false">
      <c r="A138" s="23" t="n">
        <f aca="false">A137+1</f>
        <v>135</v>
      </c>
      <c r="B138" s="72" t="s">
        <v>751</v>
      </c>
      <c r="C138" s="73" t="s">
        <v>543</v>
      </c>
      <c r="D138" s="73" t="s">
        <v>733</v>
      </c>
      <c r="E138" s="73" t="s">
        <v>752</v>
      </c>
      <c r="F138" s="73" t="s">
        <v>309</v>
      </c>
      <c r="G138" s="73" t="s">
        <v>546</v>
      </c>
    </row>
    <row r="139" s="27" customFormat="true" ht="25.5" hidden="false" customHeight="false" outlineLevel="0" collapsed="false">
      <c r="A139" s="23" t="n">
        <f aca="false">A138+1</f>
        <v>136</v>
      </c>
      <c r="B139" s="72" t="s">
        <v>753</v>
      </c>
      <c r="C139" s="73" t="s">
        <v>543</v>
      </c>
      <c r="D139" s="73" t="s">
        <v>443</v>
      </c>
      <c r="E139" s="73" t="s">
        <v>690</v>
      </c>
      <c r="F139" s="73" t="s">
        <v>555</v>
      </c>
      <c r="G139" s="73" t="s">
        <v>546</v>
      </c>
    </row>
    <row r="140" s="27" customFormat="true" ht="15" hidden="false" customHeight="false" outlineLevel="0" collapsed="false">
      <c r="A140" s="23" t="n">
        <f aca="false">A139+1</f>
        <v>137</v>
      </c>
      <c r="B140" s="72" t="s">
        <v>754</v>
      </c>
      <c r="C140" s="73" t="s">
        <v>543</v>
      </c>
      <c r="D140" s="73" t="s">
        <v>755</v>
      </c>
      <c r="E140" s="73" t="s">
        <v>722</v>
      </c>
      <c r="F140" s="73" t="s">
        <v>555</v>
      </c>
      <c r="G140" s="73" t="s">
        <v>581</v>
      </c>
    </row>
    <row r="141" s="27" customFormat="true" ht="25.5" hidden="false" customHeight="false" outlineLevel="0" collapsed="false">
      <c r="A141" s="23" t="n">
        <f aca="false">A140+1</f>
        <v>138</v>
      </c>
      <c r="B141" s="72" t="s">
        <v>756</v>
      </c>
      <c r="C141" s="73" t="s">
        <v>543</v>
      </c>
      <c r="D141" s="73" t="s">
        <v>739</v>
      </c>
      <c r="E141" s="73" t="s">
        <v>690</v>
      </c>
      <c r="F141" s="73" t="s">
        <v>555</v>
      </c>
      <c r="G141" s="73" t="s">
        <v>546</v>
      </c>
    </row>
    <row r="142" s="27" customFormat="true" ht="25.5" hidden="false" customHeight="false" outlineLevel="0" collapsed="false">
      <c r="A142" s="23" t="n">
        <f aca="false">A141+1</f>
        <v>139</v>
      </c>
      <c r="B142" s="72" t="s">
        <v>757</v>
      </c>
      <c r="C142" s="73" t="s">
        <v>543</v>
      </c>
      <c r="D142" s="73" t="s">
        <v>758</v>
      </c>
      <c r="E142" s="73" t="s">
        <v>44</v>
      </c>
      <c r="F142" s="73" t="s">
        <v>309</v>
      </c>
      <c r="G142" s="73" t="s">
        <v>546</v>
      </c>
    </row>
    <row r="143" s="27" customFormat="true" ht="15" hidden="false" customHeight="false" outlineLevel="0" collapsed="false">
      <c r="A143" s="23" t="n">
        <f aca="false">A142+1</f>
        <v>140</v>
      </c>
      <c r="B143" s="72" t="s">
        <v>257</v>
      </c>
      <c r="C143" s="73" t="s">
        <v>543</v>
      </c>
      <c r="D143" s="73" t="s">
        <v>759</v>
      </c>
      <c r="E143" s="73" t="s">
        <v>21</v>
      </c>
      <c r="F143" s="73" t="s">
        <v>309</v>
      </c>
      <c r="G143" s="73" t="s">
        <v>546</v>
      </c>
    </row>
    <row r="144" s="27" customFormat="true" ht="15" hidden="false" customHeight="false" outlineLevel="0" collapsed="false">
      <c r="A144" s="23" t="n">
        <f aca="false">A143+1</f>
        <v>141</v>
      </c>
      <c r="B144" s="72" t="s">
        <v>760</v>
      </c>
      <c r="C144" s="73" t="s">
        <v>543</v>
      </c>
      <c r="D144" s="73" t="s">
        <v>761</v>
      </c>
      <c r="E144" s="73" t="s">
        <v>722</v>
      </c>
      <c r="F144" s="73" t="s">
        <v>309</v>
      </c>
      <c r="G144" s="73" t="s">
        <v>581</v>
      </c>
    </row>
    <row r="145" s="27" customFormat="true" ht="15" hidden="false" customHeight="false" outlineLevel="0" collapsed="false">
      <c r="A145" s="23" t="n">
        <f aca="false">A144+1</f>
        <v>142</v>
      </c>
      <c r="B145" s="72" t="s">
        <v>762</v>
      </c>
      <c r="C145" s="73" t="s">
        <v>543</v>
      </c>
      <c r="D145" s="73" t="s">
        <v>763</v>
      </c>
      <c r="E145" s="73" t="s">
        <v>764</v>
      </c>
      <c r="F145" s="73" t="s">
        <v>309</v>
      </c>
      <c r="G145" s="73" t="s">
        <v>546</v>
      </c>
    </row>
    <row r="146" s="27" customFormat="true" ht="15" hidden="false" customHeight="false" outlineLevel="0" collapsed="false">
      <c r="A146" s="23" t="n">
        <f aca="false">A145+1</f>
        <v>143</v>
      </c>
      <c r="B146" s="72" t="s">
        <v>765</v>
      </c>
      <c r="C146" s="73" t="s">
        <v>543</v>
      </c>
      <c r="D146" s="73" t="s">
        <v>258</v>
      </c>
      <c r="E146" s="73" t="s">
        <v>121</v>
      </c>
      <c r="F146" s="73" t="s">
        <v>309</v>
      </c>
      <c r="G146" s="73" t="s">
        <v>581</v>
      </c>
    </row>
    <row r="147" s="27" customFormat="true" ht="15" hidden="false" customHeight="false" outlineLevel="0" collapsed="false">
      <c r="A147" s="23" t="n">
        <f aca="false">A146+1</f>
        <v>144</v>
      </c>
      <c r="B147" s="72" t="s">
        <v>766</v>
      </c>
      <c r="C147" s="73" t="s">
        <v>543</v>
      </c>
      <c r="D147" s="73" t="s">
        <v>767</v>
      </c>
      <c r="E147" s="73" t="s">
        <v>768</v>
      </c>
      <c r="F147" s="73" t="s">
        <v>309</v>
      </c>
      <c r="G147" s="73" t="s">
        <v>581</v>
      </c>
    </row>
    <row r="148" s="27" customFormat="true" ht="25.5" hidden="false" customHeight="false" outlineLevel="0" collapsed="false">
      <c r="A148" s="23" t="n">
        <f aca="false">A147+1</f>
        <v>145</v>
      </c>
      <c r="B148" s="72" t="s">
        <v>769</v>
      </c>
      <c r="C148" s="73" t="s">
        <v>543</v>
      </c>
      <c r="D148" s="73" t="s">
        <v>770</v>
      </c>
      <c r="E148" s="73" t="s">
        <v>768</v>
      </c>
      <c r="F148" s="73" t="s">
        <v>309</v>
      </c>
      <c r="G148" s="73" t="s">
        <v>581</v>
      </c>
    </row>
    <row r="149" s="27" customFormat="true" ht="15" hidden="false" customHeight="false" outlineLevel="0" collapsed="false">
      <c r="A149" s="23" t="n">
        <f aca="false">A148+1</f>
        <v>146</v>
      </c>
      <c r="B149" s="72" t="s">
        <v>771</v>
      </c>
      <c r="C149" s="73" t="s">
        <v>543</v>
      </c>
      <c r="D149" s="73" t="s">
        <v>447</v>
      </c>
      <c r="E149" s="73" t="s">
        <v>27</v>
      </c>
      <c r="F149" s="73" t="s">
        <v>309</v>
      </c>
      <c r="G149" s="73" t="s">
        <v>546</v>
      </c>
    </row>
    <row r="150" s="27" customFormat="true" ht="15" hidden="false" customHeight="false" outlineLevel="0" collapsed="false">
      <c r="A150" s="23" t="n">
        <f aca="false">A149+1</f>
        <v>147</v>
      </c>
      <c r="B150" s="72" t="s">
        <v>772</v>
      </c>
      <c r="C150" s="73" t="s">
        <v>543</v>
      </c>
      <c r="D150" s="73" t="s">
        <v>773</v>
      </c>
      <c r="E150" s="73" t="s">
        <v>774</v>
      </c>
      <c r="F150" s="73" t="s">
        <v>309</v>
      </c>
      <c r="G150" s="73" t="s">
        <v>546</v>
      </c>
    </row>
    <row r="151" s="27" customFormat="true" ht="25.5" hidden="false" customHeight="false" outlineLevel="0" collapsed="false">
      <c r="A151" s="23" t="n">
        <f aca="false">A150+1</f>
        <v>148</v>
      </c>
      <c r="B151" s="72" t="s">
        <v>775</v>
      </c>
      <c r="C151" s="73" t="s">
        <v>543</v>
      </c>
      <c r="D151" s="73" t="s">
        <v>776</v>
      </c>
      <c r="E151" s="73" t="s">
        <v>768</v>
      </c>
      <c r="F151" s="73" t="s">
        <v>309</v>
      </c>
      <c r="G151" s="73" t="s">
        <v>546</v>
      </c>
    </row>
    <row r="152" s="27" customFormat="true" ht="15" hidden="false" customHeight="false" outlineLevel="0" collapsed="false">
      <c r="A152" s="23" t="n">
        <f aca="false">A151+1</f>
        <v>149</v>
      </c>
      <c r="B152" s="72" t="s">
        <v>260</v>
      </c>
      <c r="C152" s="73" t="s">
        <v>543</v>
      </c>
      <c r="D152" s="73" t="s">
        <v>447</v>
      </c>
      <c r="E152" s="73" t="s">
        <v>69</v>
      </c>
      <c r="F152" s="73" t="s">
        <v>555</v>
      </c>
      <c r="G152" s="73" t="s">
        <v>546</v>
      </c>
    </row>
    <row r="153" s="27" customFormat="true" ht="15" hidden="false" customHeight="false" outlineLevel="0" collapsed="false">
      <c r="A153" s="23" t="n">
        <f aca="false">A152+1</f>
        <v>150</v>
      </c>
      <c r="B153" s="72" t="s">
        <v>260</v>
      </c>
      <c r="C153" s="73" t="s">
        <v>543</v>
      </c>
      <c r="D153" s="73" t="s">
        <v>448</v>
      </c>
      <c r="E153" s="73" t="s">
        <v>27</v>
      </c>
      <c r="F153" s="73" t="s">
        <v>309</v>
      </c>
      <c r="G153" s="73" t="s">
        <v>546</v>
      </c>
    </row>
    <row r="154" s="27" customFormat="true" ht="15" hidden="false" customHeight="false" outlineLevel="0" collapsed="false">
      <c r="A154" s="23" t="n">
        <f aca="false">A153+1</f>
        <v>151</v>
      </c>
      <c r="B154" s="72" t="s">
        <v>260</v>
      </c>
      <c r="C154" s="73" t="s">
        <v>543</v>
      </c>
      <c r="D154" s="73" t="s">
        <v>777</v>
      </c>
      <c r="E154" s="73" t="s">
        <v>21</v>
      </c>
      <c r="F154" s="73" t="s">
        <v>309</v>
      </c>
      <c r="G154" s="73" t="s">
        <v>546</v>
      </c>
    </row>
    <row r="155" s="27" customFormat="true" ht="15" hidden="false" customHeight="false" outlineLevel="0" collapsed="false">
      <c r="A155" s="23" t="n">
        <f aca="false">A154+1</f>
        <v>152</v>
      </c>
      <c r="B155" s="72" t="s">
        <v>260</v>
      </c>
      <c r="C155" s="73" t="s">
        <v>543</v>
      </c>
      <c r="D155" s="73" t="s">
        <v>778</v>
      </c>
      <c r="E155" s="73" t="s">
        <v>32</v>
      </c>
      <c r="F155" s="73" t="s">
        <v>309</v>
      </c>
      <c r="G155" s="73" t="s">
        <v>546</v>
      </c>
    </row>
    <row r="156" s="27" customFormat="true" ht="25.5" hidden="false" customHeight="false" outlineLevel="0" collapsed="false">
      <c r="A156" s="23" t="n">
        <f aca="false">A155+1</f>
        <v>153</v>
      </c>
      <c r="B156" s="72" t="s">
        <v>779</v>
      </c>
      <c r="C156" s="73" t="s">
        <v>543</v>
      </c>
      <c r="D156" s="73" t="s">
        <v>780</v>
      </c>
      <c r="E156" s="73" t="s">
        <v>722</v>
      </c>
      <c r="F156" s="73" t="s">
        <v>309</v>
      </c>
      <c r="G156" s="73" t="s">
        <v>581</v>
      </c>
    </row>
    <row r="157" s="27" customFormat="true" ht="15" hidden="false" customHeight="false" outlineLevel="0" collapsed="false">
      <c r="A157" s="23" t="n">
        <f aca="false">A156+1</f>
        <v>154</v>
      </c>
      <c r="B157" s="72" t="s">
        <v>781</v>
      </c>
      <c r="C157" s="73" t="s">
        <v>543</v>
      </c>
      <c r="D157" s="73" t="s">
        <v>782</v>
      </c>
      <c r="E157" s="73" t="s">
        <v>451</v>
      </c>
      <c r="F157" s="73" t="s">
        <v>309</v>
      </c>
      <c r="G157" s="73" t="s">
        <v>546</v>
      </c>
    </row>
    <row r="158" s="27" customFormat="true" ht="15" hidden="false" customHeight="false" outlineLevel="0" collapsed="false">
      <c r="A158" s="23" t="n">
        <f aca="false">A157+1</f>
        <v>155</v>
      </c>
      <c r="B158" s="72" t="s">
        <v>783</v>
      </c>
      <c r="C158" s="73" t="s">
        <v>543</v>
      </c>
      <c r="D158" s="73" t="s">
        <v>784</v>
      </c>
      <c r="E158" s="73" t="s">
        <v>768</v>
      </c>
      <c r="F158" s="73" t="s">
        <v>309</v>
      </c>
      <c r="G158" s="73" t="s">
        <v>581</v>
      </c>
    </row>
    <row r="159" s="27" customFormat="true" ht="15" hidden="false" customHeight="false" outlineLevel="0" collapsed="false">
      <c r="A159" s="23" t="n">
        <f aca="false">A158+1</f>
        <v>156</v>
      </c>
      <c r="B159" s="72" t="s">
        <v>785</v>
      </c>
      <c r="C159" s="73" t="s">
        <v>543</v>
      </c>
      <c r="D159" s="73" t="s">
        <v>786</v>
      </c>
      <c r="E159" s="73" t="s">
        <v>768</v>
      </c>
      <c r="F159" s="73" t="s">
        <v>309</v>
      </c>
      <c r="G159" s="73" t="s">
        <v>546</v>
      </c>
    </row>
    <row r="160" s="27" customFormat="true" ht="15" hidden="false" customHeight="false" outlineLevel="0" collapsed="false">
      <c r="A160" s="23" t="n">
        <f aca="false">A159+1</f>
        <v>157</v>
      </c>
      <c r="B160" s="72" t="s">
        <v>787</v>
      </c>
      <c r="C160" s="73" t="s">
        <v>543</v>
      </c>
      <c r="D160" s="73" t="s">
        <v>258</v>
      </c>
      <c r="E160" s="73" t="s">
        <v>121</v>
      </c>
      <c r="F160" s="73" t="s">
        <v>309</v>
      </c>
      <c r="G160" s="73" t="s">
        <v>581</v>
      </c>
    </row>
    <row r="161" s="27" customFormat="true" ht="15" hidden="false" customHeight="false" outlineLevel="0" collapsed="false">
      <c r="A161" s="23" t="n">
        <f aca="false">A160+1</f>
        <v>158</v>
      </c>
      <c r="B161" s="72" t="s">
        <v>788</v>
      </c>
      <c r="C161" s="73" t="s">
        <v>543</v>
      </c>
      <c r="D161" s="73" t="s">
        <v>758</v>
      </c>
      <c r="E161" s="73" t="s">
        <v>44</v>
      </c>
      <c r="F161" s="73" t="s">
        <v>309</v>
      </c>
      <c r="G161" s="73" t="s">
        <v>546</v>
      </c>
    </row>
    <row r="162" s="27" customFormat="true" ht="25.5" hidden="false" customHeight="false" outlineLevel="0" collapsed="false">
      <c r="A162" s="23" t="n">
        <f aca="false">A161+1</f>
        <v>159</v>
      </c>
      <c r="B162" s="72" t="s">
        <v>789</v>
      </c>
      <c r="C162" s="73" t="s">
        <v>543</v>
      </c>
      <c r="D162" s="73" t="s">
        <v>790</v>
      </c>
      <c r="E162" s="73" t="s">
        <v>768</v>
      </c>
      <c r="F162" s="73" t="s">
        <v>309</v>
      </c>
      <c r="G162" s="73" t="s">
        <v>581</v>
      </c>
    </row>
    <row r="163" s="27" customFormat="true" ht="15" hidden="false" customHeight="false" outlineLevel="0" collapsed="false">
      <c r="A163" s="23" t="n">
        <f aca="false">A162+1</f>
        <v>160</v>
      </c>
      <c r="B163" s="72" t="s">
        <v>791</v>
      </c>
      <c r="C163" s="73" t="s">
        <v>543</v>
      </c>
      <c r="D163" s="73" t="s">
        <v>792</v>
      </c>
      <c r="E163" s="73" t="s">
        <v>774</v>
      </c>
      <c r="F163" s="73" t="s">
        <v>309</v>
      </c>
      <c r="G163" s="73" t="s">
        <v>546</v>
      </c>
    </row>
    <row r="164" s="27" customFormat="true" ht="25.5" hidden="false" customHeight="false" outlineLevel="0" collapsed="false">
      <c r="A164" s="23" t="n">
        <f aca="false">A163+1</f>
        <v>161</v>
      </c>
      <c r="B164" s="72" t="s">
        <v>793</v>
      </c>
      <c r="C164" s="73" t="s">
        <v>543</v>
      </c>
      <c r="D164" s="73" t="s">
        <v>794</v>
      </c>
      <c r="E164" s="73" t="s">
        <v>768</v>
      </c>
      <c r="F164" s="73" t="s">
        <v>309</v>
      </c>
      <c r="G164" s="73" t="s">
        <v>546</v>
      </c>
    </row>
    <row r="165" s="27" customFormat="true" ht="15" hidden="false" customHeight="false" outlineLevel="0" collapsed="false">
      <c r="A165" s="23" t="n">
        <f aca="false">A164+1</f>
        <v>162</v>
      </c>
      <c r="B165" s="72" t="s">
        <v>795</v>
      </c>
      <c r="C165" s="73" t="s">
        <v>543</v>
      </c>
      <c r="D165" s="73" t="s">
        <v>796</v>
      </c>
      <c r="E165" s="73" t="s">
        <v>768</v>
      </c>
      <c r="F165" s="73" t="s">
        <v>309</v>
      </c>
      <c r="G165" s="73" t="s">
        <v>546</v>
      </c>
    </row>
    <row r="166" s="27" customFormat="true" ht="15" hidden="false" customHeight="false" outlineLevel="0" collapsed="false">
      <c r="A166" s="23" t="n">
        <f aca="false">A165+1</f>
        <v>163</v>
      </c>
      <c r="B166" s="72" t="s">
        <v>797</v>
      </c>
      <c r="C166" s="73" t="s">
        <v>543</v>
      </c>
      <c r="D166" s="73" t="s">
        <v>782</v>
      </c>
      <c r="E166" s="73" t="s">
        <v>764</v>
      </c>
      <c r="F166" s="73" t="s">
        <v>309</v>
      </c>
      <c r="G166" s="73" t="s">
        <v>546</v>
      </c>
    </row>
    <row r="167" s="27" customFormat="true" ht="15" hidden="false" customHeight="false" outlineLevel="0" collapsed="false">
      <c r="A167" s="23" t="n">
        <f aca="false">A166+1</f>
        <v>164</v>
      </c>
      <c r="B167" s="72" t="s">
        <v>798</v>
      </c>
      <c r="C167" s="73" t="s">
        <v>543</v>
      </c>
      <c r="D167" s="73" t="s">
        <v>799</v>
      </c>
      <c r="E167" s="73" t="s">
        <v>768</v>
      </c>
      <c r="F167" s="73" t="s">
        <v>309</v>
      </c>
      <c r="G167" s="73" t="s">
        <v>581</v>
      </c>
    </row>
    <row r="168" s="27" customFormat="true" ht="15" hidden="false" customHeight="false" outlineLevel="0" collapsed="false">
      <c r="A168" s="23" t="n">
        <f aca="false">A167+1</f>
        <v>165</v>
      </c>
      <c r="B168" s="72" t="s">
        <v>800</v>
      </c>
      <c r="C168" s="73" t="s">
        <v>543</v>
      </c>
      <c r="D168" s="73" t="s">
        <v>773</v>
      </c>
      <c r="E168" s="73" t="s">
        <v>774</v>
      </c>
      <c r="F168" s="73" t="s">
        <v>309</v>
      </c>
      <c r="G168" s="73" t="s">
        <v>546</v>
      </c>
    </row>
    <row r="169" s="27" customFormat="true" ht="25.5" hidden="false" customHeight="false" outlineLevel="0" collapsed="false">
      <c r="A169" s="23" t="n">
        <f aca="false">A168+1</f>
        <v>166</v>
      </c>
      <c r="B169" s="72" t="s">
        <v>266</v>
      </c>
      <c r="C169" s="73" t="s">
        <v>543</v>
      </c>
      <c r="D169" s="73" t="s">
        <v>801</v>
      </c>
      <c r="E169" s="73" t="s">
        <v>69</v>
      </c>
      <c r="F169" s="73" t="s">
        <v>555</v>
      </c>
      <c r="G169" s="73" t="s">
        <v>546</v>
      </c>
    </row>
    <row r="170" s="27" customFormat="true" ht="15" hidden="false" customHeight="false" outlineLevel="0" collapsed="false">
      <c r="A170" s="23" t="n">
        <f aca="false">A169+1</f>
        <v>167</v>
      </c>
      <c r="B170" s="72" t="s">
        <v>266</v>
      </c>
      <c r="C170" s="73" t="s">
        <v>543</v>
      </c>
      <c r="D170" s="73" t="s">
        <v>802</v>
      </c>
      <c r="E170" s="73" t="s">
        <v>44</v>
      </c>
      <c r="F170" s="73" t="s">
        <v>555</v>
      </c>
      <c r="G170" s="73" t="s">
        <v>546</v>
      </c>
    </row>
    <row r="171" s="27" customFormat="true" ht="15" hidden="false" customHeight="false" outlineLevel="0" collapsed="false">
      <c r="A171" s="23" t="n">
        <f aca="false">A170+1</f>
        <v>168</v>
      </c>
      <c r="B171" s="72" t="s">
        <v>803</v>
      </c>
      <c r="C171" s="73" t="s">
        <v>543</v>
      </c>
      <c r="D171" s="73" t="s">
        <v>804</v>
      </c>
      <c r="E171" s="73" t="s">
        <v>274</v>
      </c>
      <c r="F171" s="73" t="s">
        <v>309</v>
      </c>
      <c r="G171" s="73" t="s">
        <v>546</v>
      </c>
    </row>
    <row r="172" s="27" customFormat="true" ht="25.5" hidden="false" customHeight="false" outlineLevel="0" collapsed="false">
      <c r="A172" s="23" t="n">
        <f aca="false">A171+1</f>
        <v>169</v>
      </c>
      <c r="B172" s="72" t="s">
        <v>805</v>
      </c>
      <c r="C172" s="73" t="s">
        <v>543</v>
      </c>
      <c r="D172" s="73" t="s">
        <v>806</v>
      </c>
      <c r="E172" s="73" t="s">
        <v>807</v>
      </c>
      <c r="F172" s="73" t="s">
        <v>309</v>
      </c>
      <c r="G172" s="73" t="s">
        <v>581</v>
      </c>
    </row>
    <row r="173" s="27" customFormat="true" ht="15" hidden="false" customHeight="false" outlineLevel="0" collapsed="false">
      <c r="A173" s="23" t="n">
        <f aca="false">A172+1</f>
        <v>170</v>
      </c>
      <c r="B173" s="72" t="s">
        <v>268</v>
      </c>
      <c r="C173" s="73" t="s">
        <v>543</v>
      </c>
      <c r="D173" s="73" t="s">
        <v>456</v>
      </c>
      <c r="E173" s="73" t="s">
        <v>69</v>
      </c>
      <c r="F173" s="73" t="s">
        <v>555</v>
      </c>
      <c r="G173" s="73" t="s">
        <v>546</v>
      </c>
    </row>
    <row r="174" s="27" customFormat="true" ht="15" hidden="false" customHeight="false" outlineLevel="0" collapsed="false">
      <c r="A174" s="23" t="n">
        <f aca="false">A173+1</f>
        <v>171</v>
      </c>
      <c r="B174" s="72" t="s">
        <v>268</v>
      </c>
      <c r="C174" s="73" t="s">
        <v>543</v>
      </c>
      <c r="D174" s="73" t="s">
        <v>808</v>
      </c>
      <c r="E174" s="73" t="s">
        <v>44</v>
      </c>
      <c r="F174" s="73" t="s">
        <v>555</v>
      </c>
      <c r="G174" s="73" t="s">
        <v>546</v>
      </c>
    </row>
    <row r="175" s="27" customFormat="true" ht="15" hidden="false" customHeight="false" outlineLevel="0" collapsed="false">
      <c r="A175" s="23" t="n">
        <f aca="false">A174+1</f>
        <v>172</v>
      </c>
      <c r="B175" s="72" t="s">
        <v>268</v>
      </c>
      <c r="C175" s="73" t="s">
        <v>543</v>
      </c>
      <c r="D175" s="73" t="s">
        <v>457</v>
      </c>
      <c r="E175" s="73" t="s">
        <v>281</v>
      </c>
      <c r="F175" s="73" t="s">
        <v>555</v>
      </c>
      <c r="G175" s="73" t="s">
        <v>546</v>
      </c>
    </row>
    <row r="176" s="27" customFormat="true" ht="25.5" hidden="false" customHeight="false" outlineLevel="0" collapsed="false">
      <c r="A176" s="23" t="n">
        <f aca="false">A175+1</f>
        <v>173</v>
      </c>
      <c r="B176" s="72" t="s">
        <v>809</v>
      </c>
      <c r="C176" s="73" t="s">
        <v>543</v>
      </c>
      <c r="D176" s="73" t="s">
        <v>810</v>
      </c>
      <c r="E176" s="73" t="s">
        <v>807</v>
      </c>
      <c r="F176" s="73" t="s">
        <v>309</v>
      </c>
      <c r="G176" s="73" t="s">
        <v>546</v>
      </c>
    </row>
    <row r="177" s="27" customFormat="true" ht="15" hidden="false" customHeight="false" outlineLevel="0" collapsed="false">
      <c r="A177" s="23" t="n">
        <f aca="false">A176+1</f>
        <v>174</v>
      </c>
      <c r="B177" s="72" t="s">
        <v>811</v>
      </c>
      <c r="C177" s="73" t="s">
        <v>543</v>
      </c>
      <c r="D177" s="73" t="s">
        <v>812</v>
      </c>
      <c r="E177" s="73" t="s">
        <v>274</v>
      </c>
      <c r="F177" s="73" t="s">
        <v>309</v>
      </c>
      <c r="G177" s="73" t="s">
        <v>546</v>
      </c>
    </row>
    <row r="178" s="27" customFormat="true" ht="25.5" hidden="false" customHeight="false" outlineLevel="0" collapsed="false">
      <c r="A178" s="23" t="n">
        <f aca="false">A177+1</f>
        <v>175</v>
      </c>
      <c r="B178" s="72" t="s">
        <v>813</v>
      </c>
      <c r="C178" s="73" t="s">
        <v>543</v>
      </c>
      <c r="D178" s="73" t="s">
        <v>806</v>
      </c>
      <c r="E178" s="73" t="s">
        <v>807</v>
      </c>
      <c r="F178" s="73" t="s">
        <v>309</v>
      </c>
      <c r="G178" s="73" t="s">
        <v>581</v>
      </c>
    </row>
    <row r="179" s="27" customFormat="true" ht="25.5" hidden="false" customHeight="false" outlineLevel="0" collapsed="false">
      <c r="A179" s="23" t="n">
        <f aca="false">A178+1</f>
        <v>176</v>
      </c>
      <c r="B179" s="72" t="s">
        <v>814</v>
      </c>
      <c r="C179" s="73" t="s">
        <v>543</v>
      </c>
      <c r="D179" s="73" t="s">
        <v>806</v>
      </c>
      <c r="E179" s="73" t="s">
        <v>807</v>
      </c>
      <c r="F179" s="73" t="s">
        <v>309</v>
      </c>
      <c r="G179" s="73" t="s">
        <v>581</v>
      </c>
    </row>
    <row r="180" s="27" customFormat="true" ht="15" hidden="false" customHeight="false" outlineLevel="0" collapsed="false">
      <c r="A180" s="23" t="n">
        <f aca="false">A179+1</f>
        <v>177</v>
      </c>
      <c r="B180" s="72" t="s">
        <v>815</v>
      </c>
      <c r="C180" s="73" t="s">
        <v>543</v>
      </c>
      <c r="D180" s="73" t="s">
        <v>816</v>
      </c>
      <c r="E180" s="73" t="s">
        <v>807</v>
      </c>
      <c r="F180" s="73" t="s">
        <v>309</v>
      </c>
      <c r="G180" s="73" t="s">
        <v>546</v>
      </c>
    </row>
    <row r="181" s="27" customFormat="true" ht="25.5" hidden="false" customHeight="false" outlineLevel="0" collapsed="false">
      <c r="A181" s="23" t="n">
        <f aca="false">A180+1</f>
        <v>178</v>
      </c>
      <c r="B181" s="72" t="s">
        <v>817</v>
      </c>
      <c r="C181" s="73" t="s">
        <v>543</v>
      </c>
      <c r="D181" s="73" t="s">
        <v>818</v>
      </c>
      <c r="E181" s="73" t="s">
        <v>560</v>
      </c>
      <c r="F181" s="73" t="s">
        <v>309</v>
      </c>
      <c r="G181" s="73" t="s">
        <v>546</v>
      </c>
    </row>
    <row r="182" s="27" customFormat="true" ht="25.5" hidden="false" customHeight="false" outlineLevel="0" collapsed="false">
      <c r="A182" s="23" t="n">
        <f aca="false">A181+1</f>
        <v>179</v>
      </c>
      <c r="B182" s="72" t="s">
        <v>819</v>
      </c>
      <c r="C182" s="73" t="s">
        <v>543</v>
      </c>
      <c r="D182" s="73" t="s">
        <v>277</v>
      </c>
      <c r="E182" s="73" t="s">
        <v>21</v>
      </c>
      <c r="F182" s="73" t="s">
        <v>309</v>
      </c>
      <c r="G182" s="73" t="s">
        <v>546</v>
      </c>
    </row>
    <row r="183" s="27" customFormat="true" ht="15" hidden="false" customHeight="false" outlineLevel="0" collapsed="false">
      <c r="A183" s="23" t="n">
        <f aca="false">A182+1</f>
        <v>180</v>
      </c>
      <c r="B183" s="72" t="s">
        <v>284</v>
      </c>
      <c r="C183" s="73" t="s">
        <v>543</v>
      </c>
      <c r="D183" s="73" t="s">
        <v>820</v>
      </c>
      <c r="E183" s="73" t="s">
        <v>281</v>
      </c>
      <c r="F183" s="73" t="s">
        <v>309</v>
      </c>
      <c r="G183" s="73" t="s">
        <v>546</v>
      </c>
    </row>
    <row r="184" s="27" customFormat="true" ht="15" hidden="false" customHeight="false" outlineLevel="0" collapsed="false">
      <c r="A184" s="23" t="n">
        <f aca="false">A183+1</f>
        <v>181</v>
      </c>
      <c r="B184" s="72" t="s">
        <v>821</v>
      </c>
      <c r="C184" s="73" t="s">
        <v>543</v>
      </c>
      <c r="D184" s="73" t="s">
        <v>822</v>
      </c>
      <c r="E184" s="73" t="s">
        <v>823</v>
      </c>
      <c r="F184" s="73" t="s">
        <v>309</v>
      </c>
      <c r="G184" s="73" t="s">
        <v>546</v>
      </c>
    </row>
    <row r="185" s="27" customFormat="true" ht="15" hidden="false" customHeight="false" outlineLevel="0" collapsed="false">
      <c r="A185" s="23" t="n">
        <f aca="false">A184+1</f>
        <v>182</v>
      </c>
      <c r="B185" s="72" t="s">
        <v>147</v>
      </c>
      <c r="C185" s="73" t="s">
        <v>543</v>
      </c>
      <c r="D185" s="73" t="s">
        <v>467</v>
      </c>
      <c r="E185" s="73" t="s">
        <v>69</v>
      </c>
      <c r="F185" s="73" t="s">
        <v>555</v>
      </c>
      <c r="G185" s="73" t="s">
        <v>546</v>
      </c>
    </row>
    <row r="186" s="27" customFormat="true" ht="15" hidden="false" customHeight="false" outlineLevel="0" collapsed="false">
      <c r="A186" s="23" t="n">
        <f aca="false">A185+1</f>
        <v>183</v>
      </c>
      <c r="B186" s="72" t="s">
        <v>147</v>
      </c>
      <c r="C186" s="73" t="s">
        <v>543</v>
      </c>
      <c r="D186" s="73" t="s">
        <v>824</v>
      </c>
      <c r="E186" s="73" t="s">
        <v>305</v>
      </c>
      <c r="F186" s="73" t="s">
        <v>555</v>
      </c>
      <c r="G186" s="73" t="s">
        <v>546</v>
      </c>
    </row>
    <row r="187" s="27" customFormat="true" ht="15" hidden="false" customHeight="false" outlineLevel="0" collapsed="false">
      <c r="A187" s="23" t="n">
        <f aca="false">A186+1</f>
        <v>184</v>
      </c>
      <c r="B187" s="72" t="s">
        <v>147</v>
      </c>
      <c r="C187" s="73" t="s">
        <v>543</v>
      </c>
      <c r="D187" s="73" t="s">
        <v>825</v>
      </c>
      <c r="E187" s="73" t="s">
        <v>21</v>
      </c>
      <c r="F187" s="73" t="s">
        <v>309</v>
      </c>
      <c r="G187" s="73" t="s">
        <v>546</v>
      </c>
    </row>
    <row r="188" s="27" customFormat="true" ht="25.5" hidden="false" customHeight="false" outlineLevel="0" collapsed="false">
      <c r="A188" s="23" t="n">
        <f aca="false">A187+1</f>
        <v>185</v>
      </c>
      <c r="B188" s="72" t="s">
        <v>826</v>
      </c>
      <c r="C188" s="73" t="s">
        <v>543</v>
      </c>
      <c r="D188" s="73" t="s">
        <v>827</v>
      </c>
      <c r="E188" s="73" t="s">
        <v>828</v>
      </c>
      <c r="F188" s="73" t="s">
        <v>309</v>
      </c>
      <c r="G188" s="73" t="s">
        <v>546</v>
      </c>
    </row>
    <row r="189" s="27" customFormat="true" ht="25.5" hidden="false" customHeight="false" outlineLevel="0" collapsed="false">
      <c r="A189" s="23" t="n">
        <f aca="false">A188+1</f>
        <v>186</v>
      </c>
      <c r="B189" s="72" t="s">
        <v>829</v>
      </c>
      <c r="C189" s="73" t="s">
        <v>543</v>
      </c>
      <c r="D189" s="73" t="s">
        <v>830</v>
      </c>
      <c r="E189" s="73" t="s">
        <v>828</v>
      </c>
      <c r="F189" s="73" t="s">
        <v>309</v>
      </c>
      <c r="G189" s="73" t="s">
        <v>546</v>
      </c>
    </row>
    <row r="190" s="27" customFormat="true" ht="25.5" hidden="false" customHeight="false" outlineLevel="0" collapsed="false">
      <c r="A190" s="23" t="n">
        <f aca="false">A189+1</f>
        <v>187</v>
      </c>
      <c r="B190" s="72" t="s">
        <v>831</v>
      </c>
      <c r="C190" s="73" t="s">
        <v>543</v>
      </c>
      <c r="D190" s="73" t="s">
        <v>832</v>
      </c>
      <c r="E190" s="73" t="s">
        <v>722</v>
      </c>
      <c r="F190" s="73" t="s">
        <v>309</v>
      </c>
      <c r="G190" s="73" t="s">
        <v>581</v>
      </c>
    </row>
    <row r="191" s="27" customFormat="true" ht="15" hidden="false" customHeight="false" outlineLevel="0" collapsed="false">
      <c r="A191" s="23" t="n">
        <f aca="false">A190+1</f>
        <v>188</v>
      </c>
      <c r="B191" s="72" t="s">
        <v>288</v>
      </c>
      <c r="C191" s="73" t="s">
        <v>543</v>
      </c>
      <c r="D191" s="73" t="s">
        <v>833</v>
      </c>
      <c r="E191" s="73" t="s">
        <v>828</v>
      </c>
      <c r="F191" s="73" t="s">
        <v>309</v>
      </c>
      <c r="G191" s="73" t="s">
        <v>546</v>
      </c>
    </row>
    <row r="192" s="27" customFormat="true" ht="15" hidden="false" customHeight="false" outlineLevel="0" collapsed="false">
      <c r="A192" s="23" t="n">
        <f aca="false">A191+1</f>
        <v>189</v>
      </c>
      <c r="B192" s="72" t="s">
        <v>290</v>
      </c>
      <c r="C192" s="73" t="s">
        <v>543</v>
      </c>
      <c r="D192" s="73" t="s">
        <v>834</v>
      </c>
      <c r="E192" s="73" t="s">
        <v>722</v>
      </c>
      <c r="F192" s="73" t="s">
        <v>309</v>
      </c>
      <c r="G192" s="73" t="s">
        <v>581</v>
      </c>
    </row>
    <row r="193" s="27" customFormat="true" ht="15" hidden="false" customHeight="false" outlineLevel="0" collapsed="false">
      <c r="A193" s="23" t="n">
        <f aca="false">A192+1</f>
        <v>190</v>
      </c>
      <c r="B193" s="72" t="s">
        <v>835</v>
      </c>
      <c r="C193" s="73" t="s">
        <v>543</v>
      </c>
      <c r="D193" s="73" t="s">
        <v>836</v>
      </c>
      <c r="E193" s="73" t="s">
        <v>281</v>
      </c>
      <c r="F193" s="73" t="s">
        <v>309</v>
      </c>
      <c r="G193" s="73" t="s">
        <v>546</v>
      </c>
    </row>
    <row r="194" s="27" customFormat="true" ht="15" hidden="false" customHeight="false" outlineLevel="0" collapsed="false">
      <c r="A194" s="23" t="n">
        <f aca="false">A193+1</f>
        <v>191</v>
      </c>
      <c r="B194" s="72" t="s">
        <v>81</v>
      </c>
      <c r="C194" s="73" t="s">
        <v>543</v>
      </c>
      <c r="D194" s="73" t="s">
        <v>837</v>
      </c>
      <c r="E194" s="73" t="s">
        <v>146</v>
      </c>
      <c r="F194" s="73" t="s">
        <v>555</v>
      </c>
      <c r="G194" s="73" t="s">
        <v>546</v>
      </c>
    </row>
    <row r="195" s="27" customFormat="true" ht="25.5" hidden="false" customHeight="false" outlineLevel="0" collapsed="false">
      <c r="A195" s="23" t="n">
        <f aca="false">A194+1</f>
        <v>192</v>
      </c>
      <c r="B195" s="72" t="s">
        <v>838</v>
      </c>
      <c r="C195" s="73" t="s">
        <v>543</v>
      </c>
      <c r="D195" s="73" t="s">
        <v>839</v>
      </c>
      <c r="E195" s="73" t="s">
        <v>146</v>
      </c>
      <c r="F195" s="73" t="s">
        <v>840</v>
      </c>
      <c r="G195" s="73" t="s">
        <v>546</v>
      </c>
    </row>
    <row r="196" s="27" customFormat="true" ht="15" hidden="false" customHeight="false" outlineLevel="0" collapsed="false">
      <c r="A196" s="23" t="n">
        <f aca="false">A195+1</f>
        <v>193</v>
      </c>
      <c r="B196" s="72" t="s">
        <v>841</v>
      </c>
      <c r="C196" s="73" t="s">
        <v>543</v>
      </c>
      <c r="D196" s="73" t="s">
        <v>842</v>
      </c>
      <c r="E196" s="73" t="s">
        <v>298</v>
      </c>
      <c r="F196" s="73" t="s">
        <v>555</v>
      </c>
      <c r="G196" s="73" t="s">
        <v>546</v>
      </c>
    </row>
    <row r="197" s="27" customFormat="true" ht="15" hidden="false" customHeight="false" outlineLevel="0" collapsed="false">
      <c r="A197" s="23" t="n">
        <f aca="false">A196+1</f>
        <v>194</v>
      </c>
      <c r="B197" s="72" t="s">
        <v>140</v>
      </c>
      <c r="C197" s="73" t="s">
        <v>543</v>
      </c>
      <c r="D197" s="73" t="s">
        <v>843</v>
      </c>
      <c r="E197" s="73" t="s">
        <v>560</v>
      </c>
      <c r="F197" s="73" t="s">
        <v>555</v>
      </c>
      <c r="G197" s="73" t="s">
        <v>546</v>
      </c>
    </row>
    <row r="198" s="27" customFormat="true" ht="25.5" hidden="false" customHeight="false" outlineLevel="0" collapsed="false">
      <c r="A198" s="23" t="n">
        <f aca="false">A197+1</f>
        <v>195</v>
      </c>
      <c r="B198" s="72" t="s">
        <v>140</v>
      </c>
      <c r="C198" s="73" t="s">
        <v>543</v>
      </c>
      <c r="D198" s="73" t="s">
        <v>844</v>
      </c>
      <c r="E198" s="73" t="s">
        <v>27</v>
      </c>
      <c r="F198" s="73" t="s">
        <v>555</v>
      </c>
      <c r="G198" s="73" t="s">
        <v>546</v>
      </c>
    </row>
    <row r="199" s="27" customFormat="true" ht="15" hidden="false" customHeight="false" outlineLevel="0" collapsed="false">
      <c r="A199" s="23" t="n">
        <f aca="false">A198+1</f>
        <v>196</v>
      </c>
      <c r="B199" s="72" t="s">
        <v>140</v>
      </c>
      <c r="C199" s="73" t="s">
        <v>543</v>
      </c>
      <c r="D199" s="73" t="s">
        <v>845</v>
      </c>
      <c r="E199" s="73" t="s">
        <v>27</v>
      </c>
      <c r="F199" s="73" t="s">
        <v>309</v>
      </c>
      <c r="G199" s="73" t="s">
        <v>546</v>
      </c>
    </row>
    <row r="200" s="27" customFormat="true" ht="15" hidden="false" customHeight="false" outlineLevel="0" collapsed="false">
      <c r="A200" s="23" t="n">
        <f aca="false">A199+1</f>
        <v>197</v>
      </c>
      <c r="B200" s="72" t="s">
        <v>140</v>
      </c>
      <c r="C200" s="73" t="s">
        <v>543</v>
      </c>
      <c r="D200" s="73" t="s">
        <v>846</v>
      </c>
      <c r="E200" s="73" t="s">
        <v>27</v>
      </c>
      <c r="F200" s="73" t="s">
        <v>555</v>
      </c>
      <c r="G200" s="73" t="s">
        <v>546</v>
      </c>
    </row>
    <row r="201" s="27" customFormat="true" ht="15" hidden="false" customHeight="false" outlineLevel="0" collapsed="false">
      <c r="A201" s="23" t="n">
        <f aca="false">A200+1</f>
        <v>198</v>
      </c>
      <c r="B201" s="72" t="s">
        <v>140</v>
      </c>
      <c r="C201" s="73" t="s">
        <v>543</v>
      </c>
      <c r="D201" s="73" t="s">
        <v>847</v>
      </c>
      <c r="E201" s="73" t="s">
        <v>355</v>
      </c>
      <c r="F201" s="73" t="s">
        <v>555</v>
      </c>
      <c r="G201" s="73" t="s">
        <v>546</v>
      </c>
    </row>
    <row r="202" s="27" customFormat="true" ht="25.5" hidden="false" customHeight="false" outlineLevel="0" collapsed="false">
      <c r="A202" s="23" t="n">
        <f aca="false">A201+1</f>
        <v>199</v>
      </c>
      <c r="B202" s="72" t="s">
        <v>140</v>
      </c>
      <c r="C202" s="73" t="s">
        <v>543</v>
      </c>
      <c r="D202" s="73" t="s">
        <v>848</v>
      </c>
      <c r="E202" s="73" t="s">
        <v>305</v>
      </c>
      <c r="F202" s="73" t="s">
        <v>555</v>
      </c>
      <c r="G202" s="73" t="s">
        <v>546</v>
      </c>
    </row>
    <row r="203" s="27" customFormat="true" ht="15" hidden="false" customHeight="false" outlineLevel="0" collapsed="false">
      <c r="A203" s="23" t="n">
        <f aca="false">A202+1</f>
        <v>200</v>
      </c>
      <c r="B203" s="72" t="s">
        <v>140</v>
      </c>
      <c r="C203" s="73" t="s">
        <v>543</v>
      </c>
      <c r="D203" s="73" t="s">
        <v>304</v>
      </c>
      <c r="E203" s="73" t="s">
        <v>305</v>
      </c>
      <c r="F203" s="73" t="s">
        <v>555</v>
      </c>
      <c r="G203" s="73" t="s">
        <v>546</v>
      </c>
    </row>
    <row r="204" s="27" customFormat="true" ht="25.5" hidden="false" customHeight="false" outlineLevel="0" collapsed="false">
      <c r="A204" s="23" t="n">
        <f aca="false">A203+1</f>
        <v>201</v>
      </c>
      <c r="B204" s="72" t="s">
        <v>140</v>
      </c>
      <c r="C204" s="73" t="s">
        <v>543</v>
      </c>
      <c r="D204" s="73" t="s">
        <v>306</v>
      </c>
      <c r="E204" s="73" t="s">
        <v>21</v>
      </c>
      <c r="F204" s="73" t="s">
        <v>309</v>
      </c>
      <c r="G204" s="73" t="s">
        <v>581</v>
      </c>
    </row>
    <row r="205" s="27" customFormat="true" ht="25.5" hidden="false" customHeight="false" outlineLevel="0" collapsed="false">
      <c r="A205" s="23" t="n">
        <f aca="false">A204+1</f>
        <v>202</v>
      </c>
      <c r="B205" s="72" t="s">
        <v>140</v>
      </c>
      <c r="C205" s="73" t="s">
        <v>543</v>
      </c>
      <c r="D205" s="73" t="s">
        <v>849</v>
      </c>
      <c r="E205" s="73" t="s">
        <v>44</v>
      </c>
      <c r="F205" s="73" t="s">
        <v>555</v>
      </c>
      <c r="G205" s="73" t="s">
        <v>546</v>
      </c>
    </row>
    <row r="206" s="27" customFormat="true" ht="25.5" hidden="false" customHeight="false" outlineLevel="0" collapsed="false">
      <c r="A206" s="23" t="n">
        <f aca="false">A205+1</f>
        <v>203</v>
      </c>
      <c r="B206" s="72" t="s">
        <v>850</v>
      </c>
      <c r="C206" s="73" t="s">
        <v>543</v>
      </c>
      <c r="D206" s="73" t="s">
        <v>851</v>
      </c>
      <c r="E206" s="73" t="s">
        <v>32</v>
      </c>
      <c r="F206" s="73" t="s">
        <v>555</v>
      </c>
      <c r="G206" s="73" t="s">
        <v>546</v>
      </c>
    </row>
    <row r="207" s="27" customFormat="true" ht="15" hidden="false" customHeight="false" outlineLevel="0" collapsed="false">
      <c r="A207" s="23" t="n">
        <f aca="false">A206+1</f>
        <v>204</v>
      </c>
      <c r="B207" s="72" t="s">
        <v>852</v>
      </c>
      <c r="C207" s="73" t="s">
        <v>543</v>
      </c>
      <c r="D207" s="73" t="s">
        <v>853</v>
      </c>
      <c r="E207" s="73" t="s">
        <v>27</v>
      </c>
      <c r="F207" s="73" t="s">
        <v>555</v>
      </c>
      <c r="G207" s="73" t="s">
        <v>546</v>
      </c>
    </row>
    <row r="208" s="27" customFormat="true" ht="15" hidden="false" customHeight="false" outlineLevel="0" collapsed="false">
      <c r="A208" s="23" t="n">
        <f aca="false">A207+1</f>
        <v>205</v>
      </c>
      <c r="B208" s="72" t="s">
        <v>852</v>
      </c>
      <c r="C208" s="73" t="s">
        <v>543</v>
      </c>
      <c r="D208" s="73" t="s">
        <v>854</v>
      </c>
      <c r="E208" s="73" t="s">
        <v>305</v>
      </c>
      <c r="F208" s="73" t="s">
        <v>555</v>
      </c>
      <c r="G208" s="73" t="s">
        <v>546</v>
      </c>
    </row>
    <row r="209" s="27" customFormat="true" ht="15" hidden="false" customHeight="false" outlineLevel="0" collapsed="false">
      <c r="A209" s="23" t="n">
        <f aca="false">A208+1</f>
        <v>206</v>
      </c>
      <c r="B209" s="72" t="s">
        <v>852</v>
      </c>
      <c r="C209" s="73" t="s">
        <v>543</v>
      </c>
      <c r="D209" s="73" t="s">
        <v>855</v>
      </c>
      <c r="E209" s="73" t="s">
        <v>856</v>
      </c>
      <c r="F209" s="73" t="s">
        <v>555</v>
      </c>
      <c r="G209" s="73" t="s">
        <v>581</v>
      </c>
    </row>
    <row r="210" s="27" customFormat="true" ht="15" hidden="false" customHeight="false" outlineLevel="0" collapsed="false">
      <c r="A210" s="23" t="n">
        <f aca="false">A209+1</f>
        <v>207</v>
      </c>
      <c r="B210" s="72" t="s">
        <v>857</v>
      </c>
      <c r="C210" s="73" t="s">
        <v>543</v>
      </c>
      <c r="D210" s="73" t="s">
        <v>858</v>
      </c>
      <c r="E210" s="73" t="s">
        <v>174</v>
      </c>
      <c r="F210" s="73" t="s">
        <v>555</v>
      </c>
      <c r="G210" s="73" t="s">
        <v>546</v>
      </c>
    </row>
    <row r="211" s="27" customFormat="true" ht="15" hidden="false" customHeight="false" outlineLevel="0" collapsed="false">
      <c r="A211" s="23" t="n">
        <f aca="false">A210+1</f>
        <v>208</v>
      </c>
      <c r="B211" s="72" t="s">
        <v>857</v>
      </c>
      <c r="C211" s="73" t="s">
        <v>543</v>
      </c>
      <c r="D211" s="73" t="s">
        <v>859</v>
      </c>
      <c r="E211" s="73" t="s">
        <v>191</v>
      </c>
      <c r="F211" s="73" t="s">
        <v>555</v>
      </c>
      <c r="G211" s="73" t="s">
        <v>546</v>
      </c>
    </row>
    <row r="212" s="27" customFormat="true" ht="15" hidden="false" customHeight="false" outlineLevel="0" collapsed="false">
      <c r="A212" s="23" t="n">
        <f aca="false">A211+1</f>
        <v>209</v>
      </c>
      <c r="B212" s="72" t="s">
        <v>860</v>
      </c>
      <c r="C212" s="73" t="s">
        <v>543</v>
      </c>
      <c r="D212" s="73" t="s">
        <v>861</v>
      </c>
      <c r="E212" s="74" t="s">
        <v>69</v>
      </c>
      <c r="F212" s="74" t="s">
        <v>549</v>
      </c>
      <c r="G212" s="74" t="s">
        <v>546</v>
      </c>
    </row>
    <row r="213" s="27" customFormat="true" ht="15" hidden="false" customHeight="false" outlineLevel="0" collapsed="false">
      <c r="A213" s="23" t="n">
        <f aca="false">A212+1</f>
        <v>210</v>
      </c>
      <c r="B213" s="72" t="s">
        <v>862</v>
      </c>
      <c r="C213" s="73" t="s">
        <v>543</v>
      </c>
      <c r="D213" s="73" t="s">
        <v>482</v>
      </c>
      <c r="E213" s="73" t="s">
        <v>560</v>
      </c>
      <c r="F213" s="73" t="s">
        <v>309</v>
      </c>
      <c r="G213" s="73" t="s">
        <v>546</v>
      </c>
    </row>
    <row r="214" s="27" customFormat="true" ht="15" hidden="false" customHeight="false" outlineLevel="0" collapsed="false">
      <c r="A214" s="23" t="n">
        <f aca="false">A213+1</f>
        <v>211</v>
      </c>
      <c r="B214" s="72" t="s">
        <v>862</v>
      </c>
      <c r="C214" s="73" t="s">
        <v>543</v>
      </c>
      <c r="D214" s="73" t="s">
        <v>863</v>
      </c>
      <c r="E214" s="73" t="s">
        <v>864</v>
      </c>
      <c r="F214" s="73" t="s">
        <v>309</v>
      </c>
      <c r="G214" s="73" t="s">
        <v>546</v>
      </c>
    </row>
    <row r="215" s="27" customFormat="true" ht="15" hidden="false" customHeight="false" outlineLevel="0" collapsed="false">
      <c r="A215" s="23" t="n">
        <f aca="false">A214+1</f>
        <v>212</v>
      </c>
      <c r="B215" s="72" t="s">
        <v>862</v>
      </c>
      <c r="C215" s="73" t="s">
        <v>543</v>
      </c>
      <c r="D215" s="73" t="s">
        <v>324</v>
      </c>
      <c r="E215" s="73" t="s">
        <v>325</v>
      </c>
      <c r="F215" s="73" t="s">
        <v>309</v>
      </c>
      <c r="G215" s="73" t="s">
        <v>546</v>
      </c>
    </row>
    <row r="216" s="27" customFormat="true" ht="25.5" hidden="false" customHeight="false" outlineLevel="0" collapsed="false">
      <c r="A216" s="23" t="n">
        <f aca="false">A215+1</f>
        <v>213</v>
      </c>
      <c r="B216" s="72" t="s">
        <v>862</v>
      </c>
      <c r="C216" s="73" t="s">
        <v>543</v>
      </c>
      <c r="D216" s="73" t="s">
        <v>865</v>
      </c>
      <c r="E216" s="73" t="s">
        <v>69</v>
      </c>
      <c r="F216" s="73" t="s">
        <v>555</v>
      </c>
      <c r="G216" s="73" t="s">
        <v>546</v>
      </c>
    </row>
    <row r="217" s="27" customFormat="true" ht="15" hidden="false" customHeight="false" outlineLevel="0" collapsed="false">
      <c r="A217" s="23" t="n">
        <f aca="false">A216+1</f>
        <v>214</v>
      </c>
      <c r="B217" s="72" t="s">
        <v>862</v>
      </c>
      <c r="C217" s="73" t="s">
        <v>543</v>
      </c>
      <c r="D217" s="73" t="s">
        <v>866</v>
      </c>
      <c r="E217" s="73" t="s">
        <v>69</v>
      </c>
      <c r="F217" s="73" t="s">
        <v>309</v>
      </c>
      <c r="G217" s="73" t="s">
        <v>546</v>
      </c>
    </row>
    <row r="218" s="27" customFormat="true" ht="25.5" hidden="false" customHeight="false" outlineLevel="0" collapsed="false">
      <c r="A218" s="23" t="n">
        <f aca="false">A217+1</f>
        <v>215</v>
      </c>
      <c r="B218" s="72" t="s">
        <v>862</v>
      </c>
      <c r="C218" s="73" t="s">
        <v>543</v>
      </c>
      <c r="D218" s="73" t="s">
        <v>867</v>
      </c>
      <c r="E218" s="73" t="s">
        <v>488</v>
      </c>
      <c r="F218" s="73" t="s">
        <v>309</v>
      </c>
      <c r="G218" s="73" t="s">
        <v>581</v>
      </c>
    </row>
    <row r="219" s="27" customFormat="true" ht="15" hidden="false" customHeight="false" outlineLevel="0" collapsed="false">
      <c r="A219" s="23" t="n">
        <f aca="false">A218+1</f>
        <v>216</v>
      </c>
      <c r="B219" s="72" t="s">
        <v>862</v>
      </c>
      <c r="C219" s="73" t="s">
        <v>543</v>
      </c>
      <c r="D219" s="73" t="s">
        <v>868</v>
      </c>
      <c r="E219" s="73" t="s">
        <v>869</v>
      </c>
      <c r="F219" s="73" t="s">
        <v>555</v>
      </c>
      <c r="G219" s="73" t="s">
        <v>546</v>
      </c>
    </row>
    <row r="220" s="27" customFormat="true" ht="15" hidden="false" customHeight="false" outlineLevel="0" collapsed="false">
      <c r="A220" s="23" t="n">
        <f aca="false">A219+1</f>
        <v>217</v>
      </c>
      <c r="B220" s="72" t="s">
        <v>862</v>
      </c>
      <c r="C220" s="73" t="s">
        <v>543</v>
      </c>
      <c r="D220" s="73" t="s">
        <v>870</v>
      </c>
      <c r="E220" s="73" t="s">
        <v>305</v>
      </c>
      <c r="F220" s="73" t="s">
        <v>555</v>
      </c>
      <c r="G220" s="73" t="s">
        <v>546</v>
      </c>
    </row>
    <row r="221" s="27" customFormat="true" ht="15" hidden="false" customHeight="false" outlineLevel="0" collapsed="false">
      <c r="A221" s="23" t="n">
        <f aca="false">A220+1</f>
        <v>218</v>
      </c>
      <c r="B221" s="72" t="s">
        <v>862</v>
      </c>
      <c r="C221" s="73" t="s">
        <v>543</v>
      </c>
      <c r="D221" s="73" t="s">
        <v>322</v>
      </c>
      <c r="E221" s="73" t="s">
        <v>321</v>
      </c>
      <c r="F221" s="73" t="s">
        <v>309</v>
      </c>
      <c r="G221" s="73" t="s">
        <v>581</v>
      </c>
    </row>
    <row r="222" s="27" customFormat="true" ht="15" hidden="false" customHeight="false" outlineLevel="0" collapsed="false">
      <c r="A222" s="23" t="n">
        <f aca="false">A221+1</f>
        <v>219</v>
      </c>
      <c r="B222" s="72" t="s">
        <v>862</v>
      </c>
      <c r="C222" s="73" t="s">
        <v>543</v>
      </c>
      <c r="D222" s="73" t="s">
        <v>871</v>
      </c>
      <c r="E222" s="73" t="s">
        <v>856</v>
      </c>
      <c r="F222" s="73" t="s">
        <v>555</v>
      </c>
      <c r="G222" s="73" t="s">
        <v>581</v>
      </c>
    </row>
    <row r="223" s="27" customFormat="true" ht="15" hidden="false" customHeight="false" outlineLevel="0" collapsed="false">
      <c r="A223" s="23" t="n">
        <f aca="false">A222+1</f>
        <v>220</v>
      </c>
      <c r="B223" s="72" t="s">
        <v>862</v>
      </c>
      <c r="C223" s="73" t="s">
        <v>543</v>
      </c>
      <c r="D223" s="73" t="s">
        <v>872</v>
      </c>
      <c r="E223" s="73" t="s">
        <v>873</v>
      </c>
      <c r="F223" s="73" t="s">
        <v>555</v>
      </c>
      <c r="G223" s="73" t="s">
        <v>581</v>
      </c>
    </row>
    <row r="224" s="27" customFormat="true" ht="38.25" hidden="false" customHeight="false" outlineLevel="0" collapsed="false">
      <c r="A224" s="23" t="n">
        <f aca="false">A223+1</f>
        <v>221</v>
      </c>
      <c r="B224" s="72" t="s">
        <v>862</v>
      </c>
      <c r="C224" s="73" t="s">
        <v>543</v>
      </c>
      <c r="D224" s="73" t="s">
        <v>874</v>
      </c>
      <c r="E224" s="73" t="s">
        <v>32</v>
      </c>
      <c r="F224" s="73" t="s">
        <v>309</v>
      </c>
      <c r="G224" s="73" t="s">
        <v>546</v>
      </c>
    </row>
    <row r="225" s="27" customFormat="true" ht="25.5" hidden="false" customHeight="false" outlineLevel="0" collapsed="false">
      <c r="A225" s="23" t="n">
        <f aca="false">A224+1</f>
        <v>222</v>
      </c>
      <c r="B225" s="72" t="s">
        <v>875</v>
      </c>
      <c r="C225" s="73" t="s">
        <v>543</v>
      </c>
      <c r="D225" s="73" t="s">
        <v>876</v>
      </c>
      <c r="E225" s="73" t="s">
        <v>27</v>
      </c>
      <c r="F225" s="73" t="s">
        <v>877</v>
      </c>
      <c r="G225" s="73" t="s">
        <v>546</v>
      </c>
    </row>
    <row r="226" s="27" customFormat="true" ht="25.5" hidden="false" customHeight="false" outlineLevel="0" collapsed="false">
      <c r="A226" s="23" t="n">
        <f aca="false">A225+1</f>
        <v>223</v>
      </c>
      <c r="B226" s="72" t="s">
        <v>875</v>
      </c>
      <c r="C226" s="73" t="s">
        <v>543</v>
      </c>
      <c r="D226" s="73" t="s">
        <v>878</v>
      </c>
      <c r="E226" s="73" t="s">
        <v>44</v>
      </c>
      <c r="F226" s="73" t="s">
        <v>309</v>
      </c>
      <c r="G226" s="73" t="s">
        <v>546</v>
      </c>
    </row>
    <row r="227" s="27" customFormat="true" ht="25.5" hidden="false" customHeight="false" outlineLevel="0" collapsed="false">
      <c r="A227" s="23" t="n">
        <f aca="false">A226+1</f>
        <v>224</v>
      </c>
      <c r="B227" s="72" t="s">
        <v>875</v>
      </c>
      <c r="C227" s="73" t="s">
        <v>543</v>
      </c>
      <c r="D227" s="73" t="s">
        <v>879</v>
      </c>
      <c r="E227" s="73" t="s">
        <v>69</v>
      </c>
      <c r="F227" s="73" t="s">
        <v>309</v>
      </c>
      <c r="G227" s="73" t="s">
        <v>546</v>
      </c>
    </row>
    <row r="228" s="27" customFormat="true" ht="17.25" hidden="false" customHeight="false" outlineLevel="0" collapsed="false">
      <c r="A228" s="23" t="n">
        <f aca="false">A227+1</f>
        <v>225</v>
      </c>
      <c r="B228" s="72" t="s">
        <v>880</v>
      </c>
      <c r="C228" s="73" t="s">
        <v>543</v>
      </c>
      <c r="D228" s="73" t="s">
        <v>881</v>
      </c>
      <c r="E228" s="73" t="s">
        <v>645</v>
      </c>
      <c r="F228" s="73" t="s">
        <v>882</v>
      </c>
      <c r="G228" s="73" t="s">
        <v>546</v>
      </c>
    </row>
    <row r="229" s="27" customFormat="true" ht="15" hidden="false" customHeight="false" outlineLevel="0" collapsed="false">
      <c r="A229" s="23" t="n">
        <f aca="false">A228+1</f>
        <v>226</v>
      </c>
      <c r="B229" s="72" t="s">
        <v>883</v>
      </c>
      <c r="C229" s="73" t="s">
        <v>543</v>
      </c>
      <c r="D229" s="73" t="s">
        <v>324</v>
      </c>
      <c r="E229" s="73" t="s">
        <v>642</v>
      </c>
      <c r="F229" s="73" t="s">
        <v>309</v>
      </c>
      <c r="G229" s="73" t="s">
        <v>546</v>
      </c>
    </row>
    <row r="230" s="27" customFormat="true" ht="15" hidden="false" customHeight="false" outlineLevel="0" collapsed="false">
      <c r="A230" s="23" t="n">
        <f aca="false">A229+1</f>
        <v>227</v>
      </c>
      <c r="B230" s="72" t="s">
        <v>883</v>
      </c>
      <c r="C230" s="73" t="s">
        <v>543</v>
      </c>
      <c r="D230" s="73" t="s">
        <v>884</v>
      </c>
      <c r="E230" s="73" t="s">
        <v>864</v>
      </c>
      <c r="F230" s="73" t="s">
        <v>885</v>
      </c>
      <c r="G230" s="73" t="s">
        <v>546</v>
      </c>
    </row>
    <row r="231" s="27" customFormat="true" ht="25.5" hidden="false" customHeight="false" outlineLevel="0" collapsed="false">
      <c r="A231" s="23" t="n">
        <f aca="false">A230+1</f>
        <v>228</v>
      </c>
      <c r="B231" s="72" t="s">
        <v>883</v>
      </c>
      <c r="C231" s="73" t="s">
        <v>543</v>
      </c>
      <c r="D231" s="73" t="s">
        <v>886</v>
      </c>
      <c r="E231" s="73" t="s">
        <v>488</v>
      </c>
      <c r="F231" s="73" t="s">
        <v>309</v>
      </c>
      <c r="G231" s="73" t="s">
        <v>581</v>
      </c>
    </row>
    <row r="232" s="27" customFormat="true" ht="15" hidden="false" customHeight="false" outlineLevel="0" collapsed="false">
      <c r="A232" s="23" t="n">
        <f aca="false">A231+1</f>
        <v>229</v>
      </c>
      <c r="B232" s="72" t="s">
        <v>883</v>
      </c>
      <c r="C232" s="73" t="s">
        <v>543</v>
      </c>
      <c r="D232" s="73" t="s">
        <v>322</v>
      </c>
      <c r="E232" s="73" t="s">
        <v>321</v>
      </c>
      <c r="F232" s="73" t="s">
        <v>309</v>
      </c>
      <c r="G232" s="73" t="s">
        <v>581</v>
      </c>
    </row>
    <row r="233" s="27" customFormat="true" ht="15" hidden="false" customHeight="false" outlineLevel="0" collapsed="false">
      <c r="A233" s="23" t="n">
        <f aca="false">A232+1</f>
        <v>230</v>
      </c>
      <c r="B233" s="72" t="s">
        <v>883</v>
      </c>
      <c r="C233" s="73" t="s">
        <v>543</v>
      </c>
      <c r="D233" s="73" t="s">
        <v>887</v>
      </c>
      <c r="E233" s="73" t="s">
        <v>32</v>
      </c>
      <c r="F233" s="73" t="s">
        <v>309</v>
      </c>
      <c r="G233" s="73" t="s">
        <v>546</v>
      </c>
    </row>
    <row r="234" s="27" customFormat="true" ht="38.25" hidden="false" customHeight="false" outlineLevel="0" collapsed="false">
      <c r="A234" s="23" t="n">
        <f aca="false">A233+1</f>
        <v>231</v>
      </c>
      <c r="B234" s="72" t="s">
        <v>883</v>
      </c>
      <c r="C234" s="73" t="s">
        <v>543</v>
      </c>
      <c r="D234" s="73" t="s">
        <v>888</v>
      </c>
      <c r="E234" s="73" t="s">
        <v>32</v>
      </c>
      <c r="F234" s="73" t="s">
        <v>309</v>
      </c>
      <c r="G234" s="73" t="s">
        <v>546</v>
      </c>
    </row>
    <row r="235" s="27" customFormat="true" ht="15" hidden="false" customHeight="false" outlineLevel="0" collapsed="false">
      <c r="A235" s="23" t="n">
        <f aca="false">A234+1</f>
        <v>232</v>
      </c>
      <c r="B235" s="72" t="s">
        <v>883</v>
      </c>
      <c r="C235" s="73" t="s">
        <v>543</v>
      </c>
      <c r="D235" s="73" t="s">
        <v>889</v>
      </c>
      <c r="E235" s="73" t="s">
        <v>390</v>
      </c>
      <c r="F235" s="73" t="s">
        <v>309</v>
      </c>
      <c r="G235" s="73" t="s">
        <v>581</v>
      </c>
    </row>
    <row r="236" s="27" customFormat="true" ht="15" hidden="false" customHeight="false" outlineLevel="0" collapsed="false">
      <c r="A236" s="23" t="n">
        <f aca="false">A235+1</f>
        <v>233</v>
      </c>
      <c r="B236" s="72" t="s">
        <v>890</v>
      </c>
      <c r="C236" s="73" t="s">
        <v>543</v>
      </c>
      <c r="D236" s="73" t="s">
        <v>891</v>
      </c>
      <c r="E236" s="73" t="s">
        <v>645</v>
      </c>
      <c r="F236" s="73" t="s">
        <v>309</v>
      </c>
      <c r="G236" s="73" t="s">
        <v>546</v>
      </c>
    </row>
    <row r="237" s="27" customFormat="true" ht="15" hidden="false" customHeight="false" outlineLevel="0" collapsed="false">
      <c r="A237" s="23" t="n">
        <f aca="false">A236+1</f>
        <v>234</v>
      </c>
      <c r="B237" s="72" t="s">
        <v>892</v>
      </c>
      <c r="C237" s="73" t="s">
        <v>543</v>
      </c>
      <c r="D237" s="73" t="s">
        <v>893</v>
      </c>
      <c r="E237" s="73" t="s">
        <v>645</v>
      </c>
      <c r="F237" s="73" t="s">
        <v>309</v>
      </c>
      <c r="G237" s="73" t="s">
        <v>546</v>
      </c>
    </row>
    <row r="238" s="27" customFormat="true" ht="25.5" hidden="false" customHeight="false" outlineLevel="0" collapsed="false">
      <c r="A238" s="23" t="n">
        <f aca="false">A237+1</f>
        <v>235</v>
      </c>
      <c r="B238" s="72" t="s">
        <v>894</v>
      </c>
      <c r="C238" s="73" t="s">
        <v>543</v>
      </c>
      <c r="D238" s="73" t="s">
        <v>895</v>
      </c>
      <c r="E238" s="73" t="s">
        <v>545</v>
      </c>
      <c r="F238" s="73" t="s">
        <v>309</v>
      </c>
      <c r="G238" s="73" t="s">
        <v>546</v>
      </c>
    </row>
    <row r="239" s="27" customFormat="true" ht="15" hidden="false" customHeight="false" outlineLevel="0" collapsed="false">
      <c r="A239" s="23" t="n">
        <f aca="false">A238+1</f>
        <v>236</v>
      </c>
      <c r="B239" s="72" t="s">
        <v>894</v>
      </c>
      <c r="C239" s="73" t="s">
        <v>543</v>
      </c>
      <c r="D239" s="73" t="s">
        <v>896</v>
      </c>
      <c r="E239" s="73" t="s">
        <v>32</v>
      </c>
      <c r="F239" s="73" t="s">
        <v>309</v>
      </c>
      <c r="G239" s="73" t="s">
        <v>546</v>
      </c>
    </row>
    <row r="240" s="27" customFormat="true" ht="15" hidden="false" customHeight="false" outlineLevel="0" collapsed="false">
      <c r="A240" s="23" t="n">
        <f aca="false">A239+1</f>
        <v>237</v>
      </c>
      <c r="B240" s="72" t="s">
        <v>897</v>
      </c>
      <c r="C240" s="73" t="s">
        <v>543</v>
      </c>
      <c r="D240" s="73" t="s">
        <v>898</v>
      </c>
      <c r="E240" s="73" t="s">
        <v>32</v>
      </c>
      <c r="F240" s="73" t="s">
        <v>309</v>
      </c>
      <c r="G240" s="73" t="s">
        <v>546</v>
      </c>
    </row>
    <row r="241" s="27" customFormat="true" ht="16.5" hidden="false" customHeight="false" outlineLevel="0" collapsed="false">
      <c r="A241" s="23" t="n">
        <f aca="false">A240+1</f>
        <v>238</v>
      </c>
      <c r="B241" s="72" t="s">
        <v>899</v>
      </c>
      <c r="C241" s="73" t="s">
        <v>543</v>
      </c>
      <c r="D241" s="73" t="s">
        <v>900</v>
      </c>
      <c r="E241" s="73" t="s">
        <v>146</v>
      </c>
      <c r="F241" s="73" t="s">
        <v>885</v>
      </c>
      <c r="G241" s="73" t="s">
        <v>546</v>
      </c>
    </row>
    <row r="242" s="27" customFormat="true" ht="25.5" hidden="false" customHeight="false" outlineLevel="0" collapsed="false">
      <c r="A242" s="23" t="n">
        <f aca="false">A241+1</f>
        <v>239</v>
      </c>
      <c r="B242" s="72" t="s">
        <v>901</v>
      </c>
      <c r="C242" s="73" t="s">
        <v>543</v>
      </c>
      <c r="D242" s="73" t="s">
        <v>895</v>
      </c>
      <c r="E242" s="73" t="s">
        <v>545</v>
      </c>
      <c r="F242" s="73" t="s">
        <v>309</v>
      </c>
      <c r="G242" s="73" t="s">
        <v>546</v>
      </c>
    </row>
    <row r="243" s="27" customFormat="true" ht="25.5" hidden="false" customHeight="false" outlineLevel="0" collapsed="false">
      <c r="A243" s="23" t="n">
        <f aca="false">A242+1</f>
        <v>240</v>
      </c>
      <c r="B243" s="72" t="s">
        <v>902</v>
      </c>
      <c r="C243" s="73" t="s">
        <v>543</v>
      </c>
      <c r="D243" s="73" t="s">
        <v>903</v>
      </c>
      <c r="E243" s="73" t="s">
        <v>199</v>
      </c>
      <c r="F243" s="73" t="s">
        <v>904</v>
      </c>
      <c r="G243" s="73" t="s">
        <v>546</v>
      </c>
    </row>
    <row r="244" s="27" customFormat="true" ht="15" hidden="false" customHeight="false" outlineLevel="0" collapsed="false">
      <c r="A244" s="23" t="n">
        <f aca="false">A243+1</f>
        <v>241</v>
      </c>
      <c r="B244" s="72" t="s">
        <v>905</v>
      </c>
      <c r="C244" s="73" t="s">
        <v>543</v>
      </c>
      <c r="D244" s="73" t="s">
        <v>906</v>
      </c>
      <c r="E244" s="73" t="s">
        <v>191</v>
      </c>
      <c r="F244" s="73" t="s">
        <v>309</v>
      </c>
      <c r="G244" s="73" t="s">
        <v>546</v>
      </c>
    </row>
    <row r="245" s="27" customFormat="true" ht="25.5" hidden="false" customHeight="false" outlineLevel="0" collapsed="false">
      <c r="A245" s="23" t="n">
        <f aca="false">A244+1</f>
        <v>242</v>
      </c>
      <c r="B245" s="72" t="s">
        <v>907</v>
      </c>
      <c r="C245" s="73" t="s">
        <v>543</v>
      </c>
      <c r="D245" s="73" t="s">
        <v>908</v>
      </c>
      <c r="E245" s="73" t="s">
        <v>191</v>
      </c>
      <c r="F245" s="73" t="s">
        <v>309</v>
      </c>
      <c r="G245" s="73" t="s">
        <v>546</v>
      </c>
    </row>
    <row r="246" s="27" customFormat="true" ht="25.5" hidden="false" customHeight="false" outlineLevel="0" collapsed="false">
      <c r="A246" s="23" t="n">
        <f aca="false">A245+1</f>
        <v>243</v>
      </c>
      <c r="B246" s="72" t="s">
        <v>907</v>
      </c>
      <c r="C246" s="73" t="s">
        <v>543</v>
      </c>
      <c r="D246" s="73" t="s">
        <v>634</v>
      </c>
      <c r="E246" s="73" t="s">
        <v>174</v>
      </c>
      <c r="F246" s="73" t="s">
        <v>551</v>
      </c>
      <c r="G246" s="73" t="s">
        <v>546</v>
      </c>
    </row>
    <row r="247" s="27" customFormat="true" ht="25.5" hidden="false" customHeight="false" outlineLevel="0" collapsed="false">
      <c r="A247" s="23" t="n">
        <f aca="false">A246+1</f>
        <v>244</v>
      </c>
      <c r="B247" s="72" t="s">
        <v>909</v>
      </c>
      <c r="C247" s="73" t="s">
        <v>543</v>
      </c>
      <c r="D247" s="73" t="s">
        <v>910</v>
      </c>
      <c r="E247" s="73" t="s">
        <v>911</v>
      </c>
      <c r="F247" s="73" t="s">
        <v>309</v>
      </c>
      <c r="G247" s="73" t="s">
        <v>581</v>
      </c>
    </row>
    <row r="248" s="27" customFormat="true" ht="25.5" hidden="false" customHeight="false" outlineLevel="0" collapsed="false">
      <c r="A248" s="23" t="n">
        <f aca="false">A247+1</f>
        <v>245</v>
      </c>
      <c r="B248" s="72" t="s">
        <v>912</v>
      </c>
      <c r="C248" s="73" t="s">
        <v>543</v>
      </c>
      <c r="D248" s="73" t="s">
        <v>913</v>
      </c>
      <c r="E248" s="73" t="s">
        <v>199</v>
      </c>
      <c r="F248" s="73" t="s">
        <v>309</v>
      </c>
      <c r="G248" s="73" t="s">
        <v>546</v>
      </c>
    </row>
    <row r="249" s="77" customFormat="true" ht="15" hidden="false" customHeight="false" outlineLevel="0" collapsed="false">
      <c r="A249" s="23" t="n">
        <f aca="false">A248+1</f>
        <v>246</v>
      </c>
      <c r="B249" s="75" t="s">
        <v>914</v>
      </c>
      <c r="C249" s="76" t="s">
        <v>543</v>
      </c>
      <c r="D249" s="76" t="s">
        <v>915</v>
      </c>
      <c r="E249" s="76" t="s">
        <v>191</v>
      </c>
      <c r="F249" s="76" t="s">
        <v>557</v>
      </c>
      <c r="G249" s="76" t="s">
        <v>546</v>
      </c>
    </row>
    <row r="250" s="27" customFormat="true" ht="25.5" hidden="false" customHeight="false" outlineLevel="0" collapsed="false">
      <c r="A250" s="23" t="n">
        <f aca="false">A249+1</f>
        <v>247</v>
      </c>
      <c r="B250" s="72" t="s">
        <v>520</v>
      </c>
      <c r="C250" s="73" t="s">
        <v>543</v>
      </c>
      <c r="D250" s="73" t="s">
        <v>916</v>
      </c>
      <c r="E250" s="73" t="s">
        <v>27</v>
      </c>
      <c r="F250" s="73" t="s">
        <v>309</v>
      </c>
      <c r="G250" s="73" t="s">
        <v>546</v>
      </c>
    </row>
    <row r="251" s="27" customFormat="true" ht="25.5" hidden="false" customHeight="false" outlineLevel="0" collapsed="false">
      <c r="A251" s="23" t="n">
        <f aca="false">A250+1</f>
        <v>248</v>
      </c>
      <c r="B251" s="72" t="s">
        <v>520</v>
      </c>
      <c r="C251" s="73" t="s">
        <v>543</v>
      </c>
      <c r="D251" s="73" t="s">
        <v>917</v>
      </c>
      <c r="E251" s="73" t="s">
        <v>918</v>
      </c>
      <c r="F251" s="73" t="s">
        <v>572</v>
      </c>
      <c r="G251" s="73" t="s">
        <v>581</v>
      </c>
    </row>
    <row r="252" s="27" customFormat="true" ht="25.5" hidden="false" customHeight="false" outlineLevel="0" collapsed="false">
      <c r="A252" s="23" t="n">
        <f aca="false">A251+1</f>
        <v>249</v>
      </c>
      <c r="B252" s="78" t="s">
        <v>919</v>
      </c>
      <c r="C252" s="80" t="s">
        <v>543</v>
      </c>
      <c r="D252" s="80" t="s">
        <v>920</v>
      </c>
      <c r="E252" s="73" t="s">
        <v>199</v>
      </c>
      <c r="F252" s="73" t="s">
        <v>612</v>
      </c>
      <c r="G252" s="73" t="s">
        <v>546</v>
      </c>
    </row>
    <row r="253" s="27" customFormat="true" ht="15" hidden="false" customHeight="false" outlineLevel="0" collapsed="false">
      <c r="A253" s="23" t="n">
        <f aca="false">A252+1</f>
        <v>250</v>
      </c>
      <c r="B253" s="78" t="s">
        <v>921</v>
      </c>
      <c r="C253" s="73" t="s">
        <v>543</v>
      </c>
      <c r="D253" s="80" t="s">
        <v>548</v>
      </c>
      <c r="E253" s="73" t="s">
        <v>199</v>
      </c>
      <c r="F253" s="73" t="s">
        <v>612</v>
      </c>
      <c r="G253" s="73" t="s">
        <v>546</v>
      </c>
    </row>
    <row r="254" s="27" customFormat="true" ht="15" hidden="false" customHeight="false" outlineLevel="0" collapsed="false">
      <c r="A254" s="23" t="n">
        <f aca="false">A253+1</f>
        <v>251</v>
      </c>
      <c r="B254" s="78" t="s">
        <v>921</v>
      </c>
      <c r="C254" s="73" t="s">
        <v>543</v>
      </c>
      <c r="D254" s="80" t="s">
        <v>552</v>
      </c>
      <c r="E254" s="73" t="s">
        <v>69</v>
      </c>
      <c r="F254" s="73" t="s">
        <v>922</v>
      </c>
      <c r="G254" s="73" t="s">
        <v>546</v>
      </c>
    </row>
    <row r="255" s="27" customFormat="true" ht="15" hidden="false" customHeight="false" outlineLevel="0" collapsed="false">
      <c r="A255" s="23" t="n">
        <f aca="false">A254+1</f>
        <v>252</v>
      </c>
      <c r="B255" s="72" t="s">
        <v>923</v>
      </c>
      <c r="C255" s="73" t="s">
        <v>543</v>
      </c>
      <c r="D255" s="73" t="s">
        <v>924</v>
      </c>
      <c r="E255" s="73" t="s">
        <v>560</v>
      </c>
      <c r="F255" s="73" t="s">
        <v>555</v>
      </c>
      <c r="G255" s="73" t="s">
        <v>546</v>
      </c>
    </row>
    <row r="256" s="27" customFormat="true" ht="15" hidden="false" customHeight="false" outlineLevel="0" collapsed="false">
      <c r="A256" s="23" t="n">
        <f aca="false">A255+1</f>
        <v>253</v>
      </c>
      <c r="B256" s="72" t="s">
        <v>923</v>
      </c>
      <c r="C256" s="73" t="s">
        <v>543</v>
      </c>
      <c r="D256" s="73" t="s">
        <v>618</v>
      </c>
      <c r="E256" s="73" t="s">
        <v>146</v>
      </c>
      <c r="F256" s="73" t="s">
        <v>309</v>
      </c>
      <c r="G256" s="73" t="s">
        <v>546</v>
      </c>
    </row>
    <row r="257" s="27" customFormat="true" ht="15" hidden="false" customHeight="false" outlineLevel="0" collapsed="false">
      <c r="A257" s="23" t="n">
        <f aca="false">A256+1</f>
        <v>254</v>
      </c>
      <c r="B257" s="72" t="s">
        <v>923</v>
      </c>
      <c r="C257" s="73" t="s">
        <v>543</v>
      </c>
      <c r="D257" s="73" t="s">
        <v>925</v>
      </c>
      <c r="E257" s="73" t="s">
        <v>171</v>
      </c>
      <c r="F257" s="73" t="s">
        <v>309</v>
      </c>
      <c r="G257" s="73" t="s">
        <v>546</v>
      </c>
    </row>
    <row r="258" s="27" customFormat="true" ht="38.25" hidden="false" customHeight="false" outlineLevel="0" collapsed="false">
      <c r="A258" s="23" t="n">
        <f aca="false">A257+1</f>
        <v>255</v>
      </c>
      <c r="B258" s="72" t="s">
        <v>923</v>
      </c>
      <c r="C258" s="73" t="s">
        <v>543</v>
      </c>
      <c r="D258" s="73" t="s">
        <v>926</v>
      </c>
      <c r="E258" s="73" t="s">
        <v>21</v>
      </c>
      <c r="F258" s="73" t="s">
        <v>309</v>
      </c>
      <c r="G258" s="73" t="s">
        <v>581</v>
      </c>
    </row>
    <row r="259" s="27" customFormat="true" ht="15" hidden="false" customHeight="false" outlineLevel="0" collapsed="false">
      <c r="A259" s="23" t="n">
        <f aca="false">A258+1</f>
        <v>256</v>
      </c>
      <c r="B259" s="72" t="s">
        <v>927</v>
      </c>
      <c r="C259" s="73" t="s">
        <v>543</v>
      </c>
      <c r="D259" s="73" t="s">
        <v>618</v>
      </c>
      <c r="E259" s="73" t="s">
        <v>146</v>
      </c>
      <c r="F259" s="73" t="s">
        <v>309</v>
      </c>
      <c r="G259" s="73" t="s">
        <v>546</v>
      </c>
    </row>
    <row r="260" s="27" customFormat="true" ht="25.5" hidden="false" customHeight="false" outlineLevel="0" collapsed="false">
      <c r="A260" s="23" t="n">
        <f aca="false">A259+1</f>
        <v>257</v>
      </c>
      <c r="B260" s="72" t="s">
        <v>928</v>
      </c>
      <c r="C260" s="73" t="s">
        <v>543</v>
      </c>
      <c r="D260" s="73" t="s">
        <v>929</v>
      </c>
      <c r="E260" s="73" t="s">
        <v>199</v>
      </c>
      <c r="F260" s="73" t="s">
        <v>612</v>
      </c>
      <c r="G260" s="73" t="s">
        <v>546</v>
      </c>
    </row>
    <row r="261" s="27" customFormat="true" ht="25.5" hidden="false" customHeight="false" outlineLevel="0" collapsed="false">
      <c r="A261" s="23" t="n">
        <f aca="false">A260+1</f>
        <v>258</v>
      </c>
      <c r="B261" s="72" t="s">
        <v>930</v>
      </c>
      <c r="C261" s="73" t="s">
        <v>543</v>
      </c>
      <c r="D261" s="73" t="s">
        <v>931</v>
      </c>
      <c r="E261" s="73" t="s">
        <v>560</v>
      </c>
      <c r="F261" s="73" t="s">
        <v>309</v>
      </c>
      <c r="G261" s="73" t="s">
        <v>546</v>
      </c>
    </row>
    <row r="262" s="27" customFormat="true" ht="25.5" hidden="false" customHeight="false" outlineLevel="0" collapsed="false">
      <c r="A262" s="23" t="n">
        <f aca="false">A261+1</f>
        <v>259</v>
      </c>
      <c r="B262" s="72" t="s">
        <v>930</v>
      </c>
      <c r="C262" s="73" t="s">
        <v>543</v>
      </c>
      <c r="D262" s="73" t="s">
        <v>932</v>
      </c>
      <c r="E262" s="73" t="s">
        <v>27</v>
      </c>
      <c r="F262" s="73" t="s">
        <v>309</v>
      </c>
      <c r="G262" s="73" t="s">
        <v>546</v>
      </c>
    </row>
    <row r="263" s="27" customFormat="true" ht="25.5" hidden="false" customHeight="false" outlineLevel="0" collapsed="false">
      <c r="A263" s="23" t="n">
        <f aca="false">A262+1</f>
        <v>260</v>
      </c>
      <c r="B263" s="72" t="s">
        <v>930</v>
      </c>
      <c r="C263" s="73" t="s">
        <v>543</v>
      </c>
      <c r="D263" s="73" t="s">
        <v>933</v>
      </c>
      <c r="E263" s="73" t="s">
        <v>27</v>
      </c>
      <c r="F263" s="73" t="s">
        <v>555</v>
      </c>
      <c r="G263" s="73" t="s">
        <v>546</v>
      </c>
    </row>
    <row r="264" s="81" customFormat="true" ht="25.5" hidden="false" customHeight="false" outlineLevel="0" collapsed="false">
      <c r="A264" s="23" t="n">
        <f aca="false">A263+1</f>
        <v>261</v>
      </c>
      <c r="B264" s="78" t="s">
        <v>934</v>
      </c>
      <c r="C264" s="80" t="s">
        <v>543</v>
      </c>
      <c r="D264" s="80" t="s">
        <v>935</v>
      </c>
      <c r="E264" s="80" t="s">
        <v>199</v>
      </c>
      <c r="F264" s="80" t="s">
        <v>612</v>
      </c>
      <c r="G264" s="73" t="s">
        <v>546</v>
      </c>
    </row>
    <row r="265" s="81" customFormat="true" ht="25.5" hidden="false" customHeight="false" outlineLevel="0" collapsed="false">
      <c r="A265" s="23" t="n">
        <f aca="false">A264+1</f>
        <v>262</v>
      </c>
      <c r="B265" s="78" t="s">
        <v>936</v>
      </c>
      <c r="C265" s="80" t="s">
        <v>543</v>
      </c>
      <c r="D265" s="80" t="s">
        <v>937</v>
      </c>
      <c r="E265" s="80" t="s">
        <v>32</v>
      </c>
      <c r="F265" s="80" t="s">
        <v>938</v>
      </c>
      <c r="G265" s="80" t="s">
        <v>546</v>
      </c>
    </row>
    <row r="266" s="27" customFormat="true" ht="38.25" hidden="false" customHeight="false" outlineLevel="0" collapsed="false">
      <c r="A266" s="23" t="n">
        <f aca="false">A265+1</f>
        <v>263</v>
      </c>
      <c r="B266" s="72" t="s">
        <v>939</v>
      </c>
      <c r="C266" s="73" t="s">
        <v>543</v>
      </c>
      <c r="D266" s="73" t="s">
        <v>559</v>
      </c>
      <c r="E266" s="73" t="s">
        <v>16</v>
      </c>
      <c r="F266" s="73" t="s">
        <v>309</v>
      </c>
      <c r="G266" s="73" t="s">
        <v>546</v>
      </c>
    </row>
    <row r="267" s="27" customFormat="true" ht="38.25" hidden="false" customHeight="false" outlineLevel="0" collapsed="false">
      <c r="A267" s="23" t="n">
        <f aca="false">A266+1</f>
        <v>264</v>
      </c>
      <c r="B267" s="72" t="s">
        <v>939</v>
      </c>
      <c r="C267" s="73" t="s">
        <v>543</v>
      </c>
      <c r="D267" s="73" t="s">
        <v>940</v>
      </c>
      <c r="E267" s="73" t="s">
        <v>560</v>
      </c>
      <c r="F267" s="73" t="s">
        <v>309</v>
      </c>
      <c r="G267" s="73" t="s">
        <v>546</v>
      </c>
    </row>
    <row r="268" s="27" customFormat="true" ht="38.25" hidden="false" customHeight="false" outlineLevel="0" collapsed="false">
      <c r="A268" s="23" t="n">
        <f aca="false">A267+1</f>
        <v>265</v>
      </c>
      <c r="B268" s="72" t="s">
        <v>939</v>
      </c>
      <c r="C268" s="73" t="s">
        <v>543</v>
      </c>
      <c r="D268" s="73" t="s">
        <v>663</v>
      </c>
      <c r="E268" s="73" t="s">
        <v>27</v>
      </c>
      <c r="F268" s="73" t="s">
        <v>309</v>
      </c>
      <c r="G268" s="73" t="s">
        <v>546</v>
      </c>
    </row>
    <row r="269" s="27" customFormat="true" ht="38.25" hidden="false" customHeight="false" outlineLevel="0" collapsed="false">
      <c r="A269" s="23" t="n">
        <f aca="false">A268+1</f>
        <v>266</v>
      </c>
      <c r="B269" s="72" t="s">
        <v>939</v>
      </c>
      <c r="C269" s="73" t="s">
        <v>543</v>
      </c>
      <c r="D269" s="73" t="s">
        <v>669</v>
      </c>
      <c r="E269" s="73" t="s">
        <v>44</v>
      </c>
      <c r="F269" s="73" t="s">
        <v>309</v>
      </c>
      <c r="G269" s="73" t="s">
        <v>546</v>
      </c>
    </row>
    <row r="270" s="27" customFormat="true" ht="25.5" hidden="false" customHeight="false" outlineLevel="0" collapsed="false">
      <c r="A270" s="23" t="n">
        <f aca="false">A269+1</f>
        <v>267</v>
      </c>
      <c r="B270" s="72" t="s">
        <v>941</v>
      </c>
      <c r="C270" s="73" t="s">
        <v>942</v>
      </c>
      <c r="D270" s="73" t="s">
        <v>222</v>
      </c>
      <c r="E270" s="73" t="s">
        <v>69</v>
      </c>
      <c r="F270" s="73" t="s">
        <v>555</v>
      </c>
      <c r="G270" s="73" t="s">
        <v>546</v>
      </c>
    </row>
    <row r="271" s="4" customFormat="true" ht="25.5" hidden="false" customHeight="false" outlineLevel="0" collapsed="false">
      <c r="A271" s="23" t="n">
        <f aca="false">A270+1</f>
        <v>268</v>
      </c>
      <c r="B271" s="82" t="s">
        <v>943</v>
      </c>
      <c r="C271" s="83" t="s">
        <v>543</v>
      </c>
      <c r="D271" s="83" t="s">
        <v>944</v>
      </c>
      <c r="E271" s="83" t="s">
        <v>199</v>
      </c>
      <c r="F271" s="83" t="s">
        <v>612</v>
      </c>
      <c r="G271" s="73" t="s">
        <v>546</v>
      </c>
      <c r="H271" s="84"/>
    </row>
    <row r="272" customFormat="false" ht="15" hidden="false" customHeight="false" outlineLevel="0" collapsed="false">
      <c r="C272" s="85"/>
      <c r="D272" s="85"/>
      <c r="E272" s="85"/>
      <c r="F272" s="85"/>
      <c r="G272" s="85"/>
    </row>
    <row r="273" customFormat="false" ht="15" hidden="false" customHeight="false" outlineLevel="0" collapsed="false">
      <c r="F273" s="85"/>
      <c r="G273" s="86"/>
      <c r="H273" s="57"/>
    </row>
    <row r="274" customFormat="false" ht="15" hidden="false" customHeight="false" outlineLevel="0" collapsed="false">
      <c r="F274" s="85"/>
      <c r="G274" s="86"/>
      <c r="H274" s="57"/>
    </row>
    <row r="275" customFormat="false" ht="15" hidden="false" customHeight="false" outlineLevel="0" collapsed="false">
      <c r="F275" s="85"/>
      <c r="G275" s="86"/>
      <c r="H275" s="57"/>
    </row>
    <row r="276" customFormat="false" ht="15" hidden="false" customHeight="false" outlineLevel="0" collapsed="false">
      <c r="F276" s="85"/>
      <c r="G276" s="86"/>
      <c r="H276" s="57"/>
    </row>
    <row r="277" customFormat="false" ht="15" hidden="false" customHeight="false" outlineLevel="0" collapsed="false">
      <c r="F277" s="85"/>
      <c r="G277" s="86"/>
    </row>
    <row r="278" customFormat="false" ht="15" hidden="false" customHeight="false" outlineLevel="0" collapsed="false">
      <c r="F278" s="85"/>
      <c r="G278" s="86"/>
    </row>
    <row r="279" customFormat="false" ht="15" hidden="false" customHeight="false" outlineLevel="0" collapsed="false">
      <c r="F279" s="85"/>
      <c r="G279" s="86"/>
    </row>
    <row r="280" customFormat="false" ht="15" hidden="false" customHeight="false" outlineLevel="0" collapsed="false">
      <c r="F280" s="85"/>
      <c r="G280" s="86"/>
    </row>
    <row r="281" customFormat="false" ht="15" hidden="false" customHeight="false" outlineLevel="0" collapsed="false">
      <c r="F281" s="85"/>
      <c r="G281" s="86"/>
    </row>
    <row r="282" customFormat="false" ht="15" hidden="false" customHeight="false" outlineLevel="0" collapsed="false">
      <c r="F282" s="85"/>
      <c r="G282" s="86"/>
    </row>
    <row r="283" customFormat="false" ht="15" hidden="false" customHeight="false" outlineLevel="0" collapsed="false">
      <c r="F283" s="85"/>
      <c r="G283" s="86"/>
    </row>
    <row r="284" customFormat="false" ht="15" hidden="false" customHeight="false" outlineLevel="0" collapsed="false">
      <c r="F284" s="85"/>
      <c r="G284" s="86"/>
    </row>
    <row r="285" customFormat="false" ht="15" hidden="false" customHeight="false" outlineLevel="0" collapsed="false">
      <c r="F285" s="85"/>
      <c r="G285" s="86"/>
    </row>
    <row r="286" customFormat="false" ht="15" hidden="false" customHeight="false" outlineLevel="0" collapsed="false">
      <c r="F286" s="85"/>
      <c r="G286" s="86"/>
    </row>
    <row r="287" customFormat="false" ht="15" hidden="false" customHeight="false" outlineLevel="0" collapsed="false">
      <c r="F287" s="85"/>
      <c r="G287" s="86"/>
    </row>
    <row r="288" customFormat="false" ht="15" hidden="false" customHeight="false" outlineLevel="0" collapsed="false">
      <c r="F288" s="85"/>
      <c r="G288" s="86"/>
    </row>
    <row r="289" customFormat="false" ht="15" hidden="false" customHeight="false" outlineLevel="0" collapsed="false">
      <c r="F289" s="85"/>
      <c r="G289" s="86"/>
    </row>
    <row r="290" customFormat="false" ht="15" hidden="false" customHeight="false" outlineLevel="0" collapsed="false">
      <c r="F290" s="85"/>
      <c r="G290" s="86"/>
    </row>
    <row r="291" customFormat="false" ht="15" hidden="false" customHeight="false" outlineLevel="0" collapsed="false">
      <c r="F291" s="85"/>
      <c r="G291" s="86"/>
    </row>
    <row r="292" customFormat="false" ht="15" hidden="false" customHeight="false" outlineLevel="0" collapsed="false">
      <c r="F292" s="85"/>
      <c r="G292" s="86"/>
      <c r="H292" s="57"/>
    </row>
    <row r="293" customFormat="false" ht="15" hidden="false" customHeight="false" outlineLevel="0" collapsed="false">
      <c r="F293" s="85"/>
      <c r="G293" s="86"/>
      <c r="H293" s="57"/>
    </row>
    <row r="294" customFormat="false" ht="15" hidden="false" customHeight="false" outlineLevel="0" collapsed="false">
      <c r="F294" s="85"/>
      <c r="G294" s="86"/>
      <c r="H294" s="57"/>
    </row>
    <row r="295" customFormat="false" ht="15" hidden="false" customHeight="false" outlineLevel="0" collapsed="false">
      <c r="F295" s="85"/>
      <c r="G295" s="86"/>
      <c r="H295" s="57"/>
    </row>
    <row r="296" customFormat="false" ht="15" hidden="false" customHeight="false" outlineLevel="0" collapsed="false">
      <c r="F296" s="85"/>
      <c r="G296" s="86"/>
      <c r="H296" s="57"/>
    </row>
    <row r="297" customFormat="false" ht="15" hidden="false" customHeight="false" outlineLevel="0" collapsed="false">
      <c r="F297" s="85"/>
      <c r="G297" s="86"/>
      <c r="H297" s="57"/>
    </row>
    <row r="298" customFormat="false" ht="15" hidden="false" customHeight="false" outlineLevel="0" collapsed="false">
      <c r="F298" s="85"/>
      <c r="G298" s="86"/>
      <c r="H298" s="57"/>
    </row>
    <row r="299" customFormat="false" ht="15" hidden="false" customHeight="false" outlineLevel="0" collapsed="false">
      <c r="F299" s="85"/>
      <c r="G299" s="86"/>
      <c r="H299" s="57"/>
    </row>
    <row r="300" customFormat="false" ht="15" hidden="false" customHeight="false" outlineLevel="0" collapsed="false">
      <c r="F300" s="85"/>
      <c r="G300" s="86"/>
      <c r="H300" s="57"/>
    </row>
    <row r="301" customFormat="false" ht="15" hidden="false" customHeight="false" outlineLevel="0" collapsed="false">
      <c r="F301" s="85"/>
      <c r="G301" s="86"/>
      <c r="H301" s="57"/>
    </row>
    <row r="302" customFormat="false" ht="15" hidden="false" customHeight="false" outlineLevel="0" collapsed="false">
      <c r="F302" s="85"/>
      <c r="G302" s="86"/>
      <c r="H302" s="57"/>
    </row>
    <row r="303" customFormat="false" ht="15" hidden="false" customHeight="false" outlineLevel="0" collapsed="false">
      <c r="F303" s="85"/>
      <c r="G303" s="86"/>
      <c r="H303" s="57"/>
    </row>
    <row r="304" customFormat="false" ht="15" hidden="false" customHeight="false" outlineLevel="0" collapsed="false">
      <c r="F304" s="85"/>
      <c r="G304" s="86"/>
      <c r="H304" s="57"/>
    </row>
    <row r="305" customFormat="false" ht="15" hidden="false" customHeight="false" outlineLevel="0" collapsed="false">
      <c r="F305" s="85"/>
      <c r="G305" s="86"/>
      <c r="H305" s="57"/>
    </row>
    <row r="306" customFormat="false" ht="15" hidden="false" customHeight="false" outlineLevel="0" collapsed="false">
      <c r="F306" s="85"/>
      <c r="G306" s="86"/>
      <c r="H306" s="57"/>
    </row>
    <row r="307" customFormat="false" ht="15" hidden="false" customHeight="false" outlineLevel="0" collapsed="false">
      <c r="F307" s="85"/>
      <c r="G307" s="86"/>
      <c r="H307" s="57"/>
      <c r="I307" s="57"/>
    </row>
    <row r="308" customFormat="false" ht="15" hidden="false" customHeight="false" outlineLevel="0" collapsed="false">
      <c r="F308" s="85"/>
      <c r="G308" s="86"/>
      <c r="H308" s="57"/>
      <c r="I308" s="57"/>
    </row>
    <row r="309" customFormat="false" ht="15" hidden="false" customHeight="false" outlineLevel="0" collapsed="false">
      <c r="F309" s="85"/>
      <c r="G309" s="86"/>
      <c r="H309" s="57"/>
      <c r="I309" s="57"/>
    </row>
    <row r="310" customFormat="false" ht="15" hidden="false" customHeight="false" outlineLevel="0" collapsed="false">
      <c r="F310" s="85"/>
      <c r="G310" s="86"/>
      <c r="H310" s="57"/>
      <c r="I310" s="57"/>
    </row>
    <row r="311" customFormat="false" ht="15" hidden="false" customHeight="false" outlineLevel="0" collapsed="false">
      <c r="F311" s="85"/>
      <c r="G311" s="86"/>
      <c r="H311" s="57"/>
      <c r="I311" s="57"/>
    </row>
    <row r="312" customFormat="false" ht="15" hidden="false" customHeight="false" outlineLevel="0" collapsed="false">
      <c r="F312" s="85"/>
      <c r="G312" s="86"/>
      <c r="H312" s="57"/>
      <c r="I312" s="57"/>
    </row>
    <row r="313" customFormat="false" ht="15" hidden="false" customHeight="false" outlineLevel="0" collapsed="false">
      <c r="F313" s="85"/>
      <c r="G313" s="86"/>
      <c r="H313" s="57"/>
      <c r="I313" s="57"/>
    </row>
    <row r="314" customFormat="false" ht="15" hidden="false" customHeight="false" outlineLevel="0" collapsed="false">
      <c r="F314" s="85"/>
      <c r="G314" s="86"/>
      <c r="H314" s="57"/>
      <c r="I314" s="57"/>
    </row>
    <row r="315" customFormat="false" ht="15" hidden="false" customHeight="false" outlineLevel="0" collapsed="false">
      <c r="F315" s="85"/>
      <c r="G315" s="86"/>
      <c r="H315" s="57"/>
      <c r="I315" s="57"/>
    </row>
    <row r="316" customFormat="false" ht="15" hidden="false" customHeight="false" outlineLevel="0" collapsed="false">
      <c r="F316" s="85"/>
      <c r="G316" s="86"/>
      <c r="H316" s="57"/>
      <c r="I316" s="57"/>
    </row>
    <row r="317" customFormat="false" ht="15" hidden="false" customHeight="false" outlineLevel="0" collapsed="false">
      <c r="F317" s="85"/>
      <c r="G317" s="86"/>
      <c r="H317" s="57"/>
      <c r="I317" s="57"/>
    </row>
    <row r="318" customFormat="false" ht="15" hidden="false" customHeight="false" outlineLevel="0" collapsed="false">
      <c r="F318" s="85"/>
      <c r="G318" s="86"/>
      <c r="H318" s="57"/>
      <c r="I318" s="57"/>
    </row>
    <row r="319" customFormat="false" ht="15" hidden="false" customHeight="false" outlineLevel="0" collapsed="false">
      <c r="F319" s="85"/>
      <c r="G319" s="86"/>
      <c r="H319" s="57"/>
      <c r="I319" s="57"/>
    </row>
    <row r="320" customFormat="false" ht="15" hidden="false" customHeight="false" outlineLevel="0" collapsed="false">
      <c r="F320" s="85"/>
      <c r="G320" s="86"/>
      <c r="H320" s="57"/>
      <c r="I320" s="57"/>
    </row>
    <row r="321" customFormat="false" ht="15" hidden="false" customHeight="false" outlineLevel="0" collapsed="false">
      <c r="F321" s="85"/>
      <c r="G321" s="86"/>
      <c r="H321" s="57"/>
    </row>
    <row r="322" customFormat="false" ht="15" hidden="false" customHeight="false" outlineLevel="0" collapsed="false">
      <c r="F322" s="85"/>
      <c r="G322" s="86"/>
      <c r="H322" s="57"/>
    </row>
    <row r="323" customFormat="false" ht="15" hidden="false" customHeight="false" outlineLevel="0" collapsed="false">
      <c r="F323" s="85"/>
      <c r="G323" s="86"/>
      <c r="H323" s="57"/>
    </row>
    <row r="324" customFormat="false" ht="15" hidden="false" customHeight="false" outlineLevel="0" collapsed="false">
      <c r="F324" s="85"/>
      <c r="G324" s="86"/>
      <c r="H324" s="57"/>
    </row>
    <row r="325" customFormat="false" ht="15" hidden="false" customHeight="false" outlineLevel="0" collapsed="false">
      <c r="F325" s="85"/>
      <c r="G325" s="86"/>
      <c r="H325" s="57"/>
    </row>
    <row r="326" customFormat="false" ht="15" hidden="false" customHeight="false" outlineLevel="0" collapsed="false">
      <c r="F326" s="85"/>
      <c r="G326" s="86"/>
      <c r="H326" s="57"/>
    </row>
    <row r="327" customFormat="false" ht="15" hidden="false" customHeight="false" outlineLevel="0" collapsed="false">
      <c r="F327" s="85"/>
      <c r="G327" s="86"/>
      <c r="H327" s="57"/>
    </row>
    <row r="328" customFormat="false" ht="15" hidden="false" customHeight="false" outlineLevel="0" collapsed="false">
      <c r="F328" s="85"/>
      <c r="G328" s="86"/>
      <c r="H328" s="57"/>
    </row>
    <row r="329" customFormat="false" ht="15" hidden="false" customHeight="false" outlineLevel="0" collapsed="false">
      <c r="F329" s="85"/>
      <c r="G329" s="86"/>
      <c r="H329" s="57"/>
    </row>
    <row r="330" customFormat="false" ht="15" hidden="false" customHeight="false" outlineLevel="0" collapsed="false">
      <c r="F330" s="85"/>
      <c r="G330" s="86"/>
      <c r="H330" s="57"/>
    </row>
    <row r="331" customFormat="false" ht="15" hidden="false" customHeight="false" outlineLevel="0" collapsed="false">
      <c r="F331" s="85"/>
      <c r="G331" s="86"/>
      <c r="H331" s="57"/>
    </row>
    <row r="332" customFormat="false" ht="15" hidden="false" customHeight="false" outlineLevel="0" collapsed="false">
      <c r="F332" s="85"/>
      <c r="G332" s="86"/>
      <c r="H332" s="57"/>
    </row>
    <row r="333" customFormat="false" ht="15" hidden="false" customHeight="false" outlineLevel="0" collapsed="false">
      <c r="F333" s="85"/>
      <c r="G333" s="86"/>
      <c r="H333" s="57"/>
    </row>
    <row r="334" customFormat="false" ht="15" hidden="false" customHeight="false" outlineLevel="0" collapsed="false">
      <c r="F334" s="85"/>
      <c r="G334" s="86"/>
      <c r="H334" s="57"/>
    </row>
    <row r="335" customFormat="false" ht="15" hidden="false" customHeight="false" outlineLevel="0" collapsed="false">
      <c r="F335" s="85"/>
      <c r="G335" s="86"/>
      <c r="H335" s="57"/>
    </row>
    <row r="336" customFormat="false" ht="15" hidden="false" customHeight="false" outlineLevel="0" collapsed="false">
      <c r="F336" s="85"/>
      <c r="G336" s="86"/>
      <c r="H336" s="57"/>
    </row>
    <row r="337" customFormat="false" ht="15" hidden="false" customHeight="false" outlineLevel="0" collapsed="false">
      <c r="F337" s="85"/>
      <c r="G337" s="86"/>
      <c r="H337" s="57"/>
    </row>
    <row r="338" customFormat="false" ht="15" hidden="false" customHeight="false" outlineLevel="0" collapsed="false">
      <c r="F338" s="85"/>
      <c r="G338" s="86"/>
      <c r="H338" s="57"/>
    </row>
    <row r="339" customFormat="false" ht="15" hidden="false" customHeight="false" outlineLevel="0" collapsed="false">
      <c r="F339" s="85"/>
      <c r="G339" s="86"/>
      <c r="H339" s="57"/>
    </row>
    <row r="340" customFormat="false" ht="15" hidden="false" customHeight="false" outlineLevel="0" collapsed="false">
      <c r="F340" s="85"/>
      <c r="G340" s="86"/>
      <c r="H340" s="57"/>
    </row>
    <row r="341" customFormat="false" ht="15" hidden="false" customHeight="false" outlineLevel="0" collapsed="false">
      <c r="F341" s="85"/>
      <c r="G341" s="86"/>
      <c r="H341" s="57"/>
    </row>
    <row r="342" customFormat="false" ht="15" hidden="false" customHeight="false" outlineLevel="0" collapsed="false">
      <c r="F342" s="85"/>
      <c r="G342" s="86"/>
      <c r="H342" s="57"/>
    </row>
    <row r="343" customFormat="false" ht="15" hidden="false" customHeight="false" outlineLevel="0" collapsed="false">
      <c r="F343" s="85"/>
      <c r="G343" s="86"/>
      <c r="H343" s="57"/>
    </row>
    <row r="344" customFormat="false" ht="15" hidden="false" customHeight="false" outlineLevel="0" collapsed="false">
      <c r="F344" s="85"/>
      <c r="G344" s="86"/>
      <c r="H344" s="57"/>
    </row>
    <row r="345" customFormat="false" ht="15" hidden="false" customHeight="false" outlineLevel="0" collapsed="false">
      <c r="F345" s="85"/>
      <c r="G345" s="86"/>
      <c r="H345" s="57"/>
    </row>
    <row r="346" customFormat="false" ht="15" hidden="false" customHeight="false" outlineLevel="0" collapsed="false">
      <c r="F346" s="85"/>
      <c r="G346" s="86"/>
      <c r="H346" s="57"/>
    </row>
    <row r="347" customFormat="false" ht="15" hidden="false" customHeight="false" outlineLevel="0" collapsed="false">
      <c r="F347" s="85"/>
      <c r="G347" s="86"/>
      <c r="H347" s="57"/>
    </row>
    <row r="348" customFormat="false" ht="15" hidden="false" customHeight="false" outlineLevel="0" collapsed="false">
      <c r="F348" s="85"/>
      <c r="G348" s="86"/>
      <c r="H348" s="57"/>
    </row>
    <row r="349" customFormat="false" ht="15" hidden="false" customHeight="false" outlineLevel="0" collapsed="false">
      <c r="F349" s="85"/>
      <c r="G349" s="86"/>
      <c r="H349" s="57"/>
    </row>
    <row r="350" customFormat="false" ht="15" hidden="false" customHeight="false" outlineLevel="0" collapsed="false">
      <c r="F350" s="85"/>
      <c r="G350" s="86"/>
      <c r="H350" s="57"/>
    </row>
    <row r="351" customFormat="false" ht="15" hidden="false" customHeight="false" outlineLevel="0" collapsed="false">
      <c r="F351" s="85"/>
      <c r="G351" s="86"/>
      <c r="H351" s="57"/>
    </row>
    <row r="352" customFormat="false" ht="15" hidden="false" customHeight="false" outlineLevel="0" collapsed="false">
      <c r="F352" s="85"/>
      <c r="G352" s="86"/>
      <c r="H352" s="57"/>
    </row>
    <row r="353" customFormat="false" ht="15" hidden="false" customHeight="false" outlineLevel="0" collapsed="false">
      <c r="F353" s="85"/>
      <c r="G353" s="86"/>
      <c r="H353" s="57"/>
    </row>
    <row r="354" customFormat="false" ht="15" hidden="false" customHeight="false" outlineLevel="0" collapsed="false">
      <c r="F354" s="85"/>
      <c r="G354" s="86"/>
      <c r="H354" s="57"/>
    </row>
    <row r="355" customFormat="false" ht="15" hidden="false" customHeight="false" outlineLevel="0" collapsed="false">
      <c r="F355" s="85"/>
      <c r="G355" s="86"/>
      <c r="H355" s="57"/>
    </row>
    <row r="356" customFormat="false" ht="15" hidden="false" customHeight="false" outlineLevel="0" collapsed="false">
      <c r="F356" s="85"/>
      <c r="G356" s="86"/>
      <c r="H356" s="57"/>
    </row>
    <row r="357" customFormat="false" ht="15" hidden="false" customHeight="false" outlineLevel="0" collapsed="false">
      <c r="F357" s="85"/>
      <c r="G357" s="86"/>
      <c r="H357" s="57"/>
    </row>
    <row r="358" customFormat="false" ht="15" hidden="false" customHeight="false" outlineLevel="0" collapsed="false">
      <c r="F358" s="85"/>
      <c r="G358" s="86"/>
      <c r="H358" s="57"/>
    </row>
    <row r="359" customFormat="false" ht="15" hidden="false" customHeight="false" outlineLevel="0" collapsed="false">
      <c r="F359" s="85"/>
      <c r="G359" s="86"/>
      <c r="H359" s="57"/>
    </row>
    <row r="360" customFormat="false" ht="15" hidden="false" customHeight="false" outlineLevel="0" collapsed="false">
      <c r="F360" s="85"/>
      <c r="G360" s="86"/>
      <c r="H360" s="57"/>
    </row>
    <row r="361" customFormat="false" ht="15" hidden="false" customHeight="false" outlineLevel="0" collapsed="false">
      <c r="F361" s="85"/>
      <c r="G361" s="86"/>
      <c r="H361" s="57"/>
    </row>
    <row r="362" customFormat="false" ht="15" hidden="false" customHeight="false" outlineLevel="0" collapsed="false">
      <c r="F362" s="85"/>
      <c r="G362" s="86"/>
      <c r="H362" s="57"/>
    </row>
    <row r="363" customFormat="false" ht="15" hidden="false" customHeight="false" outlineLevel="0" collapsed="false">
      <c r="F363" s="85"/>
      <c r="G363" s="86"/>
      <c r="H363" s="57"/>
    </row>
    <row r="364" customFormat="false" ht="15" hidden="false" customHeight="false" outlineLevel="0" collapsed="false">
      <c r="F364" s="85"/>
      <c r="G364" s="86"/>
      <c r="H364" s="57"/>
    </row>
    <row r="365" customFormat="false" ht="15" hidden="false" customHeight="false" outlineLevel="0" collapsed="false">
      <c r="F365" s="85"/>
      <c r="G365" s="86"/>
      <c r="H365" s="57"/>
    </row>
    <row r="366" customFormat="false" ht="15" hidden="false" customHeight="false" outlineLevel="0" collapsed="false">
      <c r="F366" s="85"/>
      <c r="G366" s="86"/>
      <c r="H366" s="57"/>
    </row>
    <row r="367" customFormat="false" ht="15" hidden="false" customHeight="false" outlineLevel="0" collapsed="false">
      <c r="F367" s="85"/>
      <c r="G367" s="86"/>
      <c r="H367" s="57"/>
    </row>
    <row r="368" customFormat="false" ht="15" hidden="false" customHeight="false" outlineLevel="0" collapsed="false">
      <c r="F368" s="85"/>
      <c r="G368" s="86"/>
      <c r="H368" s="57"/>
    </row>
    <row r="369" customFormat="false" ht="15" hidden="false" customHeight="false" outlineLevel="0" collapsed="false">
      <c r="F369" s="85"/>
      <c r="G369" s="86"/>
      <c r="H369" s="57"/>
    </row>
    <row r="370" customFormat="false" ht="15" hidden="false" customHeight="false" outlineLevel="0" collapsed="false">
      <c r="F370" s="85"/>
      <c r="G370" s="86"/>
      <c r="H370" s="57"/>
    </row>
    <row r="371" customFormat="false" ht="15" hidden="false" customHeight="false" outlineLevel="0" collapsed="false">
      <c r="F371" s="85"/>
      <c r="G371" s="86"/>
      <c r="H371" s="57"/>
    </row>
    <row r="372" customFormat="false" ht="15" hidden="false" customHeight="false" outlineLevel="0" collapsed="false">
      <c r="F372" s="85"/>
      <c r="G372" s="86"/>
      <c r="H372" s="57"/>
    </row>
    <row r="373" customFormat="false" ht="15" hidden="false" customHeight="false" outlineLevel="0" collapsed="false">
      <c r="F373" s="85"/>
      <c r="G373" s="86"/>
      <c r="H373" s="57"/>
    </row>
    <row r="374" customFormat="false" ht="15" hidden="false" customHeight="false" outlineLevel="0" collapsed="false">
      <c r="F374" s="85"/>
      <c r="G374" s="86"/>
      <c r="H374" s="57"/>
    </row>
    <row r="375" customFormat="false" ht="15" hidden="false" customHeight="false" outlineLevel="0" collapsed="false">
      <c r="F375" s="85"/>
      <c r="G375" s="86"/>
      <c r="H375" s="57"/>
    </row>
    <row r="376" customFormat="false" ht="15" hidden="false" customHeight="false" outlineLevel="0" collapsed="false">
      <c r="F376" s="85"/>
      <c r="G376" s="86"/>
      <c r="H376" s="57"/>
    </row>
    <row r="377" customFormat="false" ht="15" hidden="false" customHeight="false" outlineLevel="0" collapsed="false">
      <c r="F377" s="85"/>
      <c r="G377" s="86"/>
      <c r="H377" s="57"/>
    </row>
    <row r="378" customFormat="false" ht="15" hidden="false" customHeight="false" outlineLevel="0" collapsed="false">
      <c r="F378" s="85"/>
      <c r="G378" s="86"/>
      <c r="H378" s="57"/>
    </row>
    <row r="379" customFormat="false" ht="15" hidden="false" customHeight="false" outlineLevel="0" collapsed="false">
      <c r="F379" s="85"/>
      <c r="G379" s="86"/>
      <c r="H379" s="57"/>
    </row>
    <row r="380" customFormat="false" ht="15" hidden="false" customHeight="false" outlineLevel="0" collapsed="false">
      <c r="F380" s="85"/>
      <c r="G380" s="86"/>
      <c r="H380" s="57"/>
    </row>
    <row r="381" customFormat="false" ht="15" hidden="false" customHeight="false" outlineLevel="0" collapsed="false">
      <c r="F381" s="85"/>
      <c r="G381" s="86"/>
      <c r="H381" s="57"/>
    </row>
    <row r="382" customFormat="false" ht="15" hidden="false" customHeight="false" outlineLevel="0" collapsed="false">
      <c r="F382" s="85"/>
      <c r="G382" s="86"/>
      <c r="H382" s="57"/>
    </row>
    <row r="383" customFormat="false" ht="15" hidden="false" customHeight="false" outlineLevel="0" collapsed="false">
      <c r="F383" s="85"/>
      <c r="G383" s="86"/>
      <c r="H383" s="57"/>
    </row>
    <row r="384" customFormat="false" ht="15" hidden="false" customHeight="false" outlineLevel="0" collapsed="false">
      <c r="F384" s="85"/>
      <c r="G384" s="86"/>
      <c r="H384" s="57"/>
    </row>
    <row r="385" customFormat="false" ht="15" hidden="false" customHeight="false" outlineLevel="0" collapsed="false">
      <c r="F385" s="85"/>
      <c r="G385" s="86"/>
      <c r="H385" s="57"/>
    </row>
    <row r="386" customFormat="false" ht="15" hidden="false" customHeight="false" outlineLevel="0" collapsed="false">
      <c r="F386" s="85"/>
      <c r="G386" s="86"/>
      <c r="H386" s="57"/>
    </row>
    <row r="387" customFormat="false" ht="15" hidden="false" customHeight="false" outlineLevel="0" collapsed="false">
      <c r="F387" s="85"/>
      <c r="G387" s="86"/>
      <c r="H387" s="57"/>
    </row>
    <row r="388" customFormat="false" ht="15" hidden="false" customHeight="false" outlineLevel="0" collapsed="false">
      <c r="F388" s="85"/>
      <c r="G388" s="86"/>
      <c r="H388" s="57"/>
    </row>
    <row r="389" customFormat="false" ht="15" hidden="false" customHeight="false" outlineLevel="0" collapsed="false">
      <c r="F389" s="85"/>
      <c r="G389" s="86"/>
      <c r="H389" s="57"/>
    </row>
    <row r="390" customFormat="false" ht="15" hidden="false" customHeight="false" outlineLevel="0" collapsed="false">
      <c r="F390" s="85"/>
      <c r="G390" s="86"/>
      <c r="H390" s="57"/>
    </row>
    <row r="391" customFormat="false" ht="15" hidden="false" customHeight="false" outlineLevel="0" collapsed="false">
      <c r="F391" s="85"/>
      <c r="G391" s="86"/>
      <c r="H391" s="57"/>
    </row>
    <row r="392" customFormat="false" ht="15" hidden="false" customHeight="false" outlineLevel="0" collapsed="false">
      <c r="F392" s="85"/>
      <c r="G392" s="86"/>
      <c r="H392" s="57"/>
    </row>
    <row r="393" customFormat="false" ht="15" hidden="false" customHeight="false" outlineLevel="0" collapsed="false">
      <c r="F393" s="85"/>
      <c r="G393" s="86"/>
      <c r="H393" s="57"/>
    </row>
    <row r="394" customFormat="false" ht="15" hidden="false" customHeight="false" outlineLevel="0" collapsed="false">
      <c r="F394" s="85"/>
      <c r="G394" s="86"/>
      <c r="H394" s="57"/>
    </row>
    <row r="395" customFormat="false" ht="15" hidden="false" customHeight="false" outlineLevel="0" collapsed="false">
      <c r="F395" s="85"/>
      <c r="G395" s="86"/>
      <c r="H395" s="57"/>
    </row>
    <row r="396" customFormat="false" ht="15" hidden="false" customHeight="false" outlineLevel="0" collapsed="false">
      <c r="F396" s="85"/>
      <c r="G396" s="86"/>
      <c r="H396" s="57"/>
    </row>
    <row r="397" customFormat="false" ht="15" hidden="false" customHeight="false" outlineLevel="0" collapsed="false">
      <c r="F397" s="85"/>
      <c r="G397" s="86"/>
      <c r="H397" s="57"/>
    </row>
    <row r="398" customFormat="false" ht="15" hidden="false" customHeight="false" outlineLevel="0" collapsed="false">
      <c r="F398" s="85"/>
      <c r="G398" s="86"/>
      <c r="H398" s="57"/>
    </row>
    <row r="399" customFormat="false" ht="15" hidden="false" customHeight="false" outlineLevel="0" collapsed="false">
      <c r="F399" s="85"/>
      <c r="G399" s="86"/>
      <c r="H399" s="57"/>
    </row>
    <row r="400" customFormat="false" ht="15" hidden="false" customHeight="false" outlineLevel="0" collapsed="false">
      <c r="F400" s="85"/>
      <c r="G400" s="86"/>
      <c r="H400" s="57"/>
    </row>
    <row r="401" customFormat="false" ht="15" hidden="false" customHeight="false" outlineLevel="0" collapsed="false">
      <c r="F401" s="85"/>
      <c r="G401" s="86"/>
      <c r="H401" s="57"/>
    </row>
    <row r="402" customFormat="false" ht="15" hidden="false" customHeight="false" outlineLevel="0" collapsed="false">
      <c r="F402" s="85"/>
      <c r="G402" s="86"/>
      <c r="H402" s="57"/>
    </row>
    <row r="403" customFormat="false" ht="15" hidden="false" customHeight="false" outlineLevel="0" collapsed="false">
      <c r="F403" s="85"/>
      <c r="G403" s="86"/>
      <c r="H403" s="57"/>
    </row>
    <row r="404" customFormat="false" ht="15" hidden="false" customHeight="false" outlineLevel="0" collapsed="false">
      <c r="F404" s="85"/>
      <c r="G404" s="86"/>
      <c r="H404" s="57"/>
    </row>
    <row r="405" customFormat="false" ht="15" hidden="false" customHeight="false" outlineLevel="0" collapsed="false">
      <c r="F405" s="85"/>
      <c r="G405" s="86"/>
      <c r="H405" s="57"/>
    </row>
    <row r="406" customFormat="false" ht="15" hidden="false" customHeight="false" outlineLevel="0" collapsed="false">
      <c r="F406" s="85"/>
      <c r="G406" s="86"/>
      <c r="H406" s="57"/>
    </row>
    <row r="407" customFormat="false" ht="15" hidden="false" customHeight="false" outlineLevel="0" collapsed="false">
      <c r="F407" s="85"/>
      <c r="G407" s="86"/>
      <c r="H407" s="57"/>
    </row>
    <row r="408" customFormat="false" ht="15" hidden="false" customHeight="false" outlineLevel="0" collapsed="false">
      <c r="F408" s="85"/>
      <c r="G408" s="86"/>
      <c r="H408" s="57"/>
    </row>
    <row r="409" customFormat="false" ht="15" hidden="false" customHeight="false" outlineLevel="0" collapsed="false">
      <c r="F409" s="85"/>
      <c r="G409" s="86"/>
      <c r="H409" s="57"/>
    </row>
    <row r="410" customFormat="false" ht="15" hidden="false" customHeight="false" outlineLevel="0" collapsed="false">
      <c r="F410" s="85"/>
      <c r="G410" s="86"/>
      <c r="H410" s="57"/>
    </row>
    <row r="411" customFormat="false" ht="15" hidden="false" customHeight="false" outlineLevel="0" collapsed="false">
      <c r="F411" s="85"/>
      <c r="G411" s="86"/>
      <c r="H411" s="57"/>
    </row>
    <row r="412" customFormat="false" ht="15" hidden="false" customHeight="false" outlineLevel="0" collapsed="false">
      <c r="F412" s="85"/>
      <c r="G412" s="86"/>
      <c r="H412" s="57"/>
    </row>
    <row r="413" customFormat="false" ht="15" hidden="false" customHeight="false" outlineLevel="0" collapsed="false">
      <c r="F413" s="85"/>
      <c r="G413" s="86"/>
      <c r="H413" s="57"/>
    </row>
    <row r="414" customFormat="false" ht="15" hidden="false" customHeight="false" outlineLevel="0" collapsed="false">
      <c r="F414" s="85"/>
      <c r="G414" s="86"/>
      <c r="H414" s="57"/>
    </row>
    <row r="415" customFormat="false" ht="15" hidden="false" customHeight="false" outlineLevel="0" collapsed="false">
      <c r="F415" s="85"/>
      <c r="G415" s="86"/>
      <c r="H415" s="57"/>
    </row>
    <row r="416" customFormat="false" ht="15" hidden="false" customHeight="false" outlineLevel="0" collapsed="false">
      <c r="F416" s="85"/>
      <c r="G416" s="86"/>
      <c r="H416" s="57"/>
    </row>
  </sheetData>
  <autoFilter ref="A2:G2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3.56"/>
    <col collapsed="false" customWidth="true" hidden="false" outlineLevel="0" max="3" min="3" style="87" width="8.85"/>
    <col collapsed="false" customWidth="true" hidden="false" outlineLevel="0" max="4" min="4" style="88" width="29.99"/>
    <col collapsed="false" customWidth="true" hidden="false" outlineLevel="0" max="5" min="5" style="88" width="38.99"/>
    <col collapsed="false" customWidth="true" hidden="false" outlineLevel="0" max="6" min="6" style="0" width="14.28"/>
    <col collapsed="false" customWidth="true" hidden="false" outlineLevel="0" max="7" min="7" style="0" width="13.7"/>
  </cols>
  <sheetData>
    <row r="2" customFormat="false" ht="18" hidden="false" customHeight="false" outlineLevel="0" collapsed="false">
      <c r="B2" s="89" t="s">
        <v>945</v>
      </c>
      <c r="C2" s="90"/>
      <c r="D2" s="89"/>
      <c r="E2" s="89"/>
      <c r="F2" s="89"/>
      <c r="G2" s="89"/>
    </row>
    <row r="3" customFormat="false" ht="24.75" hidden="false" customHeight="true" outlineLevel="0" collapsed="false">
      <c r="B3" s="22" t="s">
        <v>6</v>
      </c>
      <c r="C3" s="22" t="s">
        <v>7</v>
      </c>
      <c r="D3" s="91" t="s">
        <v>8</v>
      </c>
      <c r="E3" s="91" t="s">
        <v>9</v>
      </c>
      <c r="F3" s="91" t="s">
        <v>946</v>
      </c>
      <c r="G3" s="91" t="s">
        <v>11</v>
      </c>
    </row>
    <row r="4" customFormat="false" ht="25.5" hidden="false" customHeight="false" outlineLevel="0" collapsed="false">
      <c r="A4" s="0" t="n">
        <v>1</v>
      </c>
      <c r="B4" s="92" t="s">
        <v>13</v>
      </c>
      <c r="C4" s="93" t="s">
        <v>947</v>
      </c>
      <c r="D4" s="94" t="s">
        <v>948</v>
      </c>
      <c r="E4" s="94" t="s">
        <v>27</v>
      </c>
      <c r="F4" s="93" t="s">
        <v>877</v>
      </c>
      <c r="G4" s="93" t="s">
        <v>546</v>
      </c>
    </row>
    <row r="5" customFormat="false" ht="15" hidden="false" customHeight="false" outlineLevel="0" collapsed="false">
      <c r="A5" s="0" t="n">
        <f aca="false">A4+1</f>
        <v>2</v>
      </c>
      <c r="B5" s="92" t="s">
        <v>13</v>
      </c>
      <c r="C5" s="93" t="s">
        <v>947</v>
      </c>
      <c r="D5" s="94" t="s">
        <v>949</v>
      </c>
      <c r="E5" s="94" t="s">
        <v>69</v>
      </c>
      <c r="F5" s="93" t="s">
        <v>877</v>
      </c>
      <c r="G5" s="93" t="s">
        <v>546</v>
      </c>
    </row>
    <row r="6" customFormat="false" ht="15" hidden="false" customHeight="false" outlineLevel="0" collapsed="false">
      <c r="A6" s="0" t="n">
        <f aca="false">A5+1</f>
        <v>3</v>
      </c>
      <c r="B6" s="92" t="s">
        <v>13</v>
      </c>
      <c r="C6" s="93" t="s">
        <v>947</v>
      </c>
      <c r="D6" s="94" t="s">
        <v>950</v>
      </c>
      <c r="E6" s="94" t="s">
        <v>199</v>
      </c>
      <c r="F6" s="93" t="s">
        <v>551</v>
      </c>
      <c r="G6" s="93" t="s">
        <v>546</v>
      </c>
    </row>
    <row r="7" customFormat="false" ht="25.5" hidden="false" customHeight="false" outlineLevel="0" collapsed="false">
      <c r="A7" s="0" t="n">
        <f aca="false">A6+1</f>
        <v>4</v>
      </c>
      <c r="B7" s="92" t="s">
        <v>13</v>
      </c>
      <c r="C7" s="93" t="s">
        <v>947</v>
      </c>
      <c r="D7" s="94" t="s">
        <v>951</v>
      </c>
      <c r="E7" s="94" t="s">
        <v>564</v>
      </c>
      <c r="F7" s="93" t="s">
        <v>551</v>
      </c>
      <c r="G7" s="93" t="s">
        <v>546</v>
      </c>
    </row>
    <row r="8" customFormat="false" ht="38.25" hidden="false" customHeight="false" outlineLevel="0" collapsed="false">
      <c r="A8" s="0" t="n">
        <f aca="false">A7+1</f>
        <v>5</v>
      </c>
      <c r="B8" s="92" t="s">
        <v>370</v>
      </c>
      <c r="C8" s="93" t="s">
        <v>947</v>
      </c>
      <c r="D8" s="94" t="s">
        <v>952</v>
      </c>
      <c r="E8" s="94" t="s">
        <v>953</v>
      </c>
      <c r="F8" s="94" t="s">
        <v>551</v>
      </c>
      <c r="G8" s="94" t="s">
        <v>546</v>
      </c>
    </row>
    <row r="9" customFormat="false" ht="25.5" hidden="false" customHeight="false" outlineLevel="0" collapsed="false">
      <c r="A9" s="0" t="n">
        <f aca="false">A8+1</f>
        <v>6</v>
      </c>
      <c r="B9" s="92" t="s">
        <v>954</v>
      </c>
      <c r="C9" s="93" t="s">
        <v>947</v>
      </c>
      <c r="D9" s="94" t="s">
        <v>955</v>
      </c>
      <c r="E9" s="95" t="s">
        <v>645</v>
      </c>
      <c r="F9" s="93" t="s">
        <v>877</v>
      </c>
      <c r="G9" s="93" t="s">
        <v>546</v>
      </c>
    </row>
    <row r="10" s="34" customFormat="true" ht="15" hidden="false" customHeight="false" outlineLevel="0" collapsed="false">
      <c r="A10" s="0" t="n">
        <f aca="false">A9+1</f>
        <v>7</v>
      </c>
      <c r="B10" s="96" t="s">
        <v>956</v>
      </c>
      <c r="C10" s="93" t="s">
        <v>947</v>
      </c>
      <c r="D10" s="94" t="s">
        <v>957</v>
      </c>
      <c r="E10" s="94" t="s">
        <v>44</v>
      </c>
      <c r="F10" s="93" t="s">
        <v>958</v>
      </c>
      <c r="G10" s="93" t="s">
        <v>546</v>
      </c>
    </row>
    <row r="11" customFormat="false" ht="16.5" hidden="false" customHeight="false" outlineLevel="0" collapsed="false">
      <c r="A11" s="0" t="n">
        <f aca="false">A10+1</f>
        <v>8</v>
      </c>
      <c r="B11" s="92" t="s">
        <v>959</v>
      </c>
      <c r="C11" s="93" t="s">
        <v>947</v>
      </c>
      <c r="D11" s="94" t="s">
        <v>177</v>
      </c>
      <c r="E11" s="94" t="s">
        <v>27</v>
      </c>
      <c r="F11" s="93" t="s">
        <v>877</v>
      </c>
      <c r="G11" s="93" t="s">
        <v>546</v>
      </c>
    </row>
    <row r="12" customFormat="false" ht="25.5" hidden="false" customHeight="false" outlineLevel="0" collapsed="false">
      <c r="A12" s="0" t="n">
        <f aca="false">A11+1</f>
        <v>9</v>
      </c>
      <c r="B12" s="92" t="s">
        <v>959</v>
      </c>
      <c r="C12" s="93" t="s">
        <v>947</v>
      </c>
      <c r="D12" s="94" t="s">
        <v>960</v>
      </c>
      <c r="E12" s="94" t="s">
        <v>16</v>
      </c>
      <c r="F12" s="93" t="s">
        <v>877</v>
      </c>
      <c r="G12" s="93" t="s">
        <v>546</v>
      </c>
    </row>
    <row r="13" customFormat="false" ht="16.5" hidden="false" customHeight="false" outlineLevel="0" collapsed="false">
      <c r="A13" s="0" t="n">
        <f aca="false">A12+1</f>
        <v>10</v>
      </c>
      <c r="B13" s="92" t="s">
        <v>959</v>
      </c>
      <c r="C13" s="93" t="s">
        <v>947</v>
      </c>
      <c r="D13" s="94" t="s">
        <v>961</v>
      </c>
      <c r="E13" s="94" t="s">
        <v>305</v>
      </c>
      <c r="F13" s="93" t="s">
        <v>877</v>
      </c>
      <c r="G13" s="93" t="s">
        <v>546</v>
      </c>
    </row>
    <row r="14" customFormat="false" ht="16.5" hidden="false" customHeight="false" outlineLevel="0" collapsed="false">
      <c r="A14" s="0" t="n">
        <f aca="false">A13+1</f>
        <v>11</v>
      </c>
      <c r="B14" s="92" t="s">
        <v>959</v>
      </c>
      <c r="C14" s="93" t="s">
        <v>947</v>
      </c>
      <c r="D14" s="94" t="s">
        <v>583</v>
      </c>
      <c r="E14" s="94" t="s">
        <v>69</v>
      </c>
      <c r="F14" s="93" t="s">
        <v>962</v>
      </c>
      <c r="G14" s="93" t="s">
        <v>546</v>
      </c>
    </row>
    <row r="15" customFormat="false" ht="25.5" hidden="false" customHeight="false" outlineLevel="0" collapsed="false">
      <c r="A15" s="0" t="n">
        <f aca="false">A14+1</f>
        <v>12</v>
      </c>
      <c r="B15" s="92" t="s">
        <v>959</v>
      </c>
      <c r="C15" s="93" t="s">
        <v>947</v>
      </c>
      <c r="D15" s="94" t="s">
        <v>963</v>
      </c>
      <c r="E15" s="94" t="s">
        <v>589</v>
      </c>
      <c r="F15" s="93" t="s">
        <v>549</v>
      </c>
      <c r="G15" s="93" t="s">
        <v>546</v>
      </c>
    </row>
    <row r="16" customFormat="false" ht="16.5" hidden="false" customHeight="false" outlineLevel="0" collapsed="false">
      <c r="A16" s="0" t="n">
        <f aca="false">A15+1</f>
        <v>13</v>
      </c>
      <c r="B16" s="92" t="s">
        <v>959</v>
      </c>
      <c r="C16" s="93" t="s">
        <v>947</v>
      </c>
      <c r="D16" s="94" t="s">
        <v>964</v>
      </c>
      <c r="E16" s="94" t="s">
        <v>69</v>
      </c>
      <c r="F16" s="93" t="s">
        <v>549</v>
      </c>
      <c r="G16" s="93" t="s">
        <v>546</v>
      </c>
    </row>
    <row r="17" customFormat="false" ht="25.5" hidden="false" customHeight="false" outlineLevel="0" collapsed="false">
      <c r="A17" s="0" t="n">
        <f aca="false">A16+1</f>
        <v>14</v>
      </c>
      <c r="B17" s="92" t="s">
        <v>965</v>
      </c>
      <c r="C17" s="93" t="s">
        <v>947</v>
      </c>
      <c r="D17" s="94" t="s">
        <v>960</v>
      </c>
      <c r="E17" s="94" t="s">
        <v>966</v>
      </c>
      <c r="F17" s="93" t="s">
        <v>877</v>
      </c>
      <c r="G17" s="93" t="s">
        <v>546</v>
      </c>
    </row>
    <row r="18" customFormat="false" ht="25.5" hidden="false" customHeight="false" outlineLevel="0" collapsed="false">
      <c r="A18" s="0" t="n">
        <f aca="false">A17+1</f>
        <v>15</v>
      </c>
      <c r="B18" s="92" t="s">
        <v>967</v>
      </c>
      <c r="C18" s="93" t="s">
        <v>947</v>
      </c>
      <c r="D18" s="94" t="s">
        <v>968</v>
      </c>
      <c r="E18" s="94" t="s">
        <v>305</v>
      </c>
      <c r="F18" s="93" t="s">
        <v>549</v>
      </c>
      <c r="G18" s="93" t="s">
        <v>546</v>
      </c>
    </row>
    <row r="19" customFormat="false" ht="16.5" hidden="false" customHeight="false" outlineLevel="0" collapsed="false">
      <c r="A19" s="0" t="n">
        <f aca="false">A18+1</f>
        <v>16</v>
      </c>
      <c r="B19" s="92" t="s">
        <v>967</v>
      </c>
      <c r="C19" s="93" t="s">
        <v>947</v>
      </c>
      <c r="D19" s="94" t="s">
        <v>969</v>
      </c>
      <c r="E19" s="94" t="s">
        <v>183</v>
      </c>
      <c r="F19" s="93" t="s">
        <v>551</v>
      </c>
      <c r="G19" s="93" t="s">
        <v>546</v>
      </c>
    </row>
    <row r="20" customFormat="false" ht="25.5" hidden="false" customHeight="false" outlineLevel="0" collapsed="false">
      <c r="A20" s="0" t="n">
        <f aca="false">A19+1</f>
        <v>17</v>
      </c>
      <c r="B20" s="92" t="s">
        <v>970</v>
      </c>
      <c r="C20" s="93" t="s">
        <v>947</v>
      </c>
      <c r="D20" s="94" t="s">
        <v>971</v>
      </c>
      <c r="E20" s="94" t="s">
        <v>16</v>
      </c>
      <c r="F20" s="93" t="s">
        <v>877</v>
      </c>
      <c r="G20" s="93" t="s">
        <v>546</v>
      </c>
    </row>
    <row r="21" customFormat="false" ht="25.5" hidden="false" customHeight="false" outlineLevel="0" collapsed="false">
      <c r="A21" s="0" t="n">
        <f aca="false">A20+1</f>
        <v>18</v>
      </c>
      <c r="B21" s="92" t="s">
        <v>970</v>
      </c>
      <c r="C21" s="93" t="s">
        <v>947</v>
      </c>
      <c r="D21" s="94" t="s">
        <v>963</v>
      </c>
      <c r="E21" s="94" t="s">
        <v>972</v>
      </c>
      <c r="F21" s="93" t="s">
        <v>551</v>
      </c>
      <c r="G21" s="93" t="s">
        <v>546</v>
      </c>
    </row>
    <row r="22" customFormat="false" ht="25.5" hidden="false" customHeight="false" outlineLevel="0" collapsed="false">
      <c r="A22" s="0" t="n">
        <f aca="false">A21+1</f>
        <v>19</v>
      </c>
      <c r="B22" s="92" t="s">
        <v>973</v>
      </c>
      <c r="C22" s="93" t="s">
        <v>947</v>
      </c>
      <c r="D22" s="94" t="s">
        <v>974</v>
      </c>
      <c r="E22" s="94" t="s">
        <v>16</v>
      </c>
      <c r="F22" s="93" t="s">
        <v>877</v>
      </c>
      <c r="G22" s="93" t="s">
        <v>546</v>
      </c>
    </row>
    <row r="23" customFormat="false" ht="25.5" hidden="false" customHeight="false" outlineLevel="0" collapsed="false">
      <c r="A23" s="0" t="n">
        <f aca="false">A22+1</f>
        <v>20</v>
      </c>
      <c r="B23" s="92" t="s">
        <v>973</v>
      </c>
      <c r="C23" s="93" t="s">
        <v>947</v>
      </c>
      <c r="D23" s="94" t="s">
        <v>975</v>
      </c>
      <c r="E23" s="94" t="s">
        <v>976</v>
      </c>
      <c r="F23" s="93" t="s">
        <v>551</v>
      </c>
      <c r="G23" s="93" t="s">
        <v>546</v>
      </c>
    </row>
    <row r="24" customFormat="false" ht="25.5" hidden="false" customHeight="false" outlineLevel="0" collapsed="false">
      <c r="A24" s="0" t="n">
        <f aca="false">A23+1</f>
        <v>21</v>
      </c>
      <c r="B24" s="92" t="s">
        <v>973</v>
      </c>
      <c r="C24" s="93" t="s">
        <v>947</v>
      </c>
      <c r="D24" s="94" t="s">
        <v>977</v>
      </c>
      <c r="E24" s="94" t="s">
        <v>972</v>
      </c>
      <c r="F24" s="93" t="s">
        <v>551</v>
      </c>
      <c r="G24" s="93" t="s">
        <v>546</v>
      </c>
    </row>
    <row r="25" customFormat="false" ht="16.5" hidden="false" customHeight="false" outlineLevel="0" collapsed="false">
      <c r="A25" s="0" t="n">
        <f aca="false">A24+1</f>
        <v>22</v>
      </c>
      <c r="B25" s="92" t="s">
        <v>973</v>
      </c>
      <c r="C25" s="93" t="s">
        <v>947</v>
      </c>
      <c r="D25" s="94" t="s">
        <v>969</v>
      </c>
      <c r="E25" s="94" t="s">
        <v>183</v>
      </c>
      <c r="F25" s="93" t="s">
        <v>551</v>
      </c>
      <c r="G25" s="93" t="s">
        <v>546</v>
      </c>
    </row>
    <row r="26" customFormat="false" ht="15" hidden="false" customHeight="false" outlineLevel="0" collapsed="false">
      <c r="A26" s="0" t="n">
        <f aca="false">A25+1</f>
        <v>23</v>
      </c>
      <c r="B26" s="92" t="s">
        <v>978</v>
      </c>
      <c r="C26" s="93" t="s">
        <v>947</v>
      </c>
      <c r="D26" s="94" t="s">
        <v>979</v>
      </c>
      <c r="E26" s="94" t="s">
        <v>21</v>
      </c>
      <c r="F26" s="93" t="s">
        <v>549</v>
      </c>
      <c r="G26" s="93" t="s">
        <v>546</v>
      </c>
    </row>
    <row r="27" customFormat="false" ht="15" hidden="false" customHeight="false" outlineLevel="0" collapsed="false">
      <c r="A27" s="0" t="n">
        <f aca="false">A26+1</f>
        <v>24</v>
      </c>
      <c r="B27" s="92" t="s">
        <v>980</v>
      </c>
      <c r="C27" s="93" t="s">
        <v>947</v>
      </c>
      <c r="D27" s="94" t="s">
        <v>981</v>
      </c>
      <c r="E27" s="94" t="s">
        <v>69</v>
      </c>
      <c r="F27" s="93" t="s">
        <v>551</v>
      </c>
      <c r="G27" s="93" t="s">
        <v>546</v>
      </c>
    </row>
    <row r="28" customFormat="false" ht="25.5" hidden="false" customHeight="false" outlineLevel="0" collapsed="false">
      <c r="A28" s="0" t="n">
        <f aca="false">A27+1</f>
        <v>25</v>
      </c>
      <c r="B28" s="92" t="s">
        <v>980</v>
      </c>
      <c r="C28" s="93" t="s">
        <v>947</v>
      </c>
      <c r="D28" s="94" t="s">
        <v>982</v>
      </c>
      <c r="E28" s="94" t="s">
        <v>199</v>
      </c>
      <c r="F28" s="93" t="s">
        <v>551</v>
      </c>
      <c r="G28" s="93" t="s">
        <v>546</v>
      </c>
    </row>
    <row r="29" customFormat="false" ht="15" hidden="false" customHeight="false" outlineLevel="0" collapsed="false">
      <c r="A29" s="0" t="n">
        <f aca="false">A28+1</f>
        <v>26</v>
      </c>
      <c r="B29" s="92" t="s">
        <v>980</v>
      </c>
      <c r="C29" s="93" t="s">
        <v>947</v>
      </c>
      <c r="D29" s="94" t="s">
        <v>983</v>
      </c>
      <c r="E29" s="94" t="s">
        <v>856</v>
      </c>
      <c r="F29" s="93" t="s">
        <v>551</v>
      </c>
      <c r="G29" s="93" t="s">
        <v>581</v>
      </c>
    </row>
    <row r="30" customFormat="false" ht="15" hidden="false" customHeight="false" outlineLevel="0" collapsed="false">
      <c r="A30" s="0" t="n">
        <f aca="false">A29+1</f>
        <v>27</v>
      </c>
      <c r="B30" s="92" t="s">
        <v>980</v>
      </c>
      <c r="C30" s="93" t="s">
        <v>947</v>
      </c>
      <c r="D30" s="94" t="s">
        <v>984</v>
      </c>
      <c r="E30" s="94" t="s">
        <v>146</v>
      </c>
      <c r="F30" s="93" t="s">
        <v>551</v>
      </c>
      <c r="G30" s="93" t="s">
        <v>546</v>
      </c>
    </row>
    <row r="31" customFormat="false" ht="25.5" hidden="false" customHeight="false" outlineLevel="0" collapsed="false">
      <c r="A31" s="0" t="n">
        <f aca="false">A30+1</f>
        <v>28</v>
      </c>
      <c r="B31" s="92" t="s">
        <v>985</v>
      </c>
      <c r="C31" s="93" t="s">
        <v>947</v>
      </c>
      <c r="D31" s="94" t="s">
        <v>986</v>
      </c>
      <c r="E31" s="94" t="s">
        <v>146</v>
      </c>
      <c r="F31" s="93" t="s">
        <v>987</v>
      </c>
      <c r="G31" s="93" t="s">
        <v>546</v>
      </c>
    </row>
    <row r="32" customFormat="false" ht="15" hidden="false" customHeight="false" outlineLevel="0" collapsed="false">
      <c r="A32" s="0" t="n">
        <f aca="false">A31+1</f>
        <v>29</v>
      </c>
      <c r="B32" s="92" t="s">
        <v>988</v>
      </c>
      <c r="C32" s="93" t="s">
        <v>947</v>
      </c>
      <c r="D32" s="94" t="s">
        <v>989</v>
      </c>
      <c r="E32" s="94" t="s">
        <v>27</v>
      </c>
      <c r="F32" s="93" t="s">
        <v>877</v>
      </c>
      <c r="G32" s="93" t="s">
        <v>546</v>
      </c>
    </row>
    <row r="33" customFormat="false" ht="15" hidden="false" customHeight="false" outlineLevel="0" collapsed="false">
      <c r="A33" s="0" t="n">
        <f aca="false">A32+1</f>
        <v>30</v>
      </c>
      <c r="B33" s="92" t="s">
        <v>988</v>
      </c>
      <c r="C33" s="93" t="s">
        <v>947</v>
      </c>
      <c r="D33" s="94" t="s">
        <v>981</v>
      </c>
      <c r="E33" s="94" t="s">
        <v>69</v>
      </c>
      <c r="F33" s="93" t="s">
        <v>551</v>
      </c>
      <c r="G33" s="93" t="s">
        <v>546</v>
      </c>
    </row>
    <row r="34" customFormat="false" ht="25.5" hidden="false" customHeight="false" outlineLevel="0" collapsed="false">
      <c r="A34" s="0" t="n">
        <f aca="false">A33+1</f>
        <v>31</v>
      </c>
      <c r="B34" s="92" t="s">
        <v>988</v>
      </c>
      <c r="C34" s="93" t="s">
        <v>947</v>
      </c>
      <c r="D34" s="94" t="s">
        <v>982</v>
      </c>
      <c r="E34" s="94" t="s">
        <v>199</v>
      </c>
      <c r="F34" s="93" t="s">
        <v>551</v>
      </c>
      <c r="G34" s="93" t="s">
        <v>546</v>
      </c>
    </row>
    <row r="35" customFormat="false" ht="25.5" hidden="false" customHeight="false" outlineLevel="0" collapsed="false">
      <c r="A35" s="0" t="n">
        <f aca="false">A34+1</f>
        <v>32</v>
      </c>
      <c r="B35" s="92" t="s">
        <v>988</v>
      </c>
      <c r="C35" s="93" t="s">
        <v>947</v>
      </c>
      <c r="D35" s="94" t="s">
        <v>990</v>
      </c>
      <c r="E35" s="94" t="s">
        <v>146</v>
      </c>
      <c r="F35" s="93" t="s">
        <v>551</v>
      </c>
      <c r="G35" s="93" t="s">
        <v>546</v>
      </c>
    </row>
    <row r="36" customFormat="false" ht="25.5" hidden="false" customHeight="false" outlineLevel="0" collapsed="false">
      <c r="A36" s="0" t="n">
        <f aca="false">A35+1</f>
        <v>33</v>
      </c>
      <c r="B36" s="92" t="s">
        <v>991</v>
      </c>
      <c r="C36" s="93" t="s">
        <v>947</v>
      </c>
      <c r="D36" s="94" t="s">
        <v>986</v>
      </c>
      <c r="E36" s="94" t="s">
        <v>146</v>
      </c>
      <c r="F36" s="93" t="s">
        <v>992</v>
      </c>
      <c r="G36" s="93" t="s">
        <v>546</v>
      </c>
    </row>
    <row r="37" s="100" customFormat="true" ht="51" hidden="false" customHeight="false" outlineLevel="0" collapsed="false">
      <c r="A37" s="0" t="n">
        <f aca="false">A36+1</f>
        <v>34</v>
      </c>
      <c r="B37" s="97" t="s">
        <v>993</v>
      </c>
      <c r="C37" s="98" t="s">
        <v>947</v>
      </c>
      <c r="D37" s="99" t="s">
        <v>994</v>
      </c>
      <c r="E37" s="99" t="s">
        <v>191</v>
      </c>
      <c r="F37" s="98" t="s">
        <v>551</v>
      </c>
      <c r="G37" s="98" t="s">
        <v>546</v>
      </c>
    </row>
    <row r="38" s="100" customFormat="true" ht="38.25" hidden="false" customHeight="false" outlineLevel="0" collapsed="false">
      <c r="A38" s="0" t="n">
        <f aca="false">A37+1</f>
        <v>35</v>
      </c>
      <c r="B38" s="97" t="s">
        <v>993</v>
      </c>
      <c r="C38" s="98" t="s">
        <v>947</v>
      </c>
      <c r="D38" s="99" t="s">
        <v>995</v>
      </c>
      <c r="E38" s="99" t="s">
        <v>174</v>
      </c>
      <c r="F38" s="98" t="s">
        <v>557</v>
      </c>
      <c r="G38" s="98" t="s">
        <v>546</v>
      </c>
    </row>
    <row r="39" s="34" customFormat="true" ht="15" hidden="false" customHeight="false" outlineLevel="0" collapsed="false">
      <c r="A39" s="0" t="n">
        <f aca="false">A38+1</f>
        <v>36</v>
      </c>
      <c r="B39" s="97" t="s">
        <v>996</v>
      </c>
      <c r="C39" s="98" t="s">
        <v>947</v>
      </c>
      <c r="D39" s="99" t="s">
        <v>997</v>
      </c>
      <c r="E39" s="99" t="s">
        <v>16</v>
      </c>
      <c r="F39" s="98" t="s">
        <v>958</v>
      </c>
      <c r="G39" s="98" t="s">
        <v>581</v>
      </c>
    </row>
    <row r="40" s="34" customFormat="true" ht="25.5" hidden="false" customHeight="false" outlineLevel="0" collapsed="false">
      <c r="A40" s="0" t="n">
        <f aca="false">A39+1</f>
        <v>37</v>
      </c>
      <c r="B40" s="97" t="s">
        <v>996</v>
      </c>
      <c r="C40" s="98" t="s">
        <v>947</v>
      </c>
      <c r="D40" s="99" t="s">
        <v>998</v>
      </c>
      <c r="E40" s="99" t="s">
        <v>171</v>
      </c>
      <c r="F40" s="98" t="s">
        <v>958</v>
      </c>
      <c r="G40" s="98" t="s">
        <v>546</v>
      </c>
    </row>
    <row r="41" s="34" customFormat="true" ht="25.5" hidden="false" customHeight="false" outlineLevel="0" collapsed="false">
      <c r="A41" s="0" t="n">
        <f aca="false">A40+1</f>
        <v>38</v>
      </c>
      <c r="B41" s="97" t="s">
        <v>996</v>
      </c>
      <c r="C41" s="98" t="s">
        <v>947</v>
      </c>
      <c r="D41" s="99" t="s">
        <v>999</v>
      </c>
      <c r="E41" s="99" t="s">
        <v>44</v>
      </c>
      <c r="F41" s="98" t="s">
        <v>958</v>
      </c>
      <c r="G41" s="98" t="s">
        <v>546</v>
      </c>
    </row>
    <row r="42" customFormat="false" ht="25.5" hidden="false" customHeight="false" outlineLevel="0" collapsed="false">
      <c r="A42" s="0" t="n">
        <f aca="false">A41+1</f>
        <v>39</v>
      </c>
      <c r="B42" s="97" t="s">
        <v>1000</v>
      </c>
      <c r="C42" s="98" t="s">
        <v>947</v>
      </c>
      <c r="D42" s="99" t="s">
        <v>1001</v>
      </c>
      <c r="E42" s="99" t="s">
        <v>199</v>
      </c>
      <c r="F42" s="93" t="s">
        <v>551</v>
      </c>
      <c r="G42" s="93" t="s">
        <v>546</v>
      </c>
    </row>
    <row r="43" customFormat="false" ht="51" hidden="false" customHeight="false" outlineLevel="0" collapsed="false">
      <c r="A43" s="0" t="n">
        <f aca="false">A42+1</f>
        <v>40</v>
      </c>
      <c r="B43" s="97" t="s">
        <v>1000</v>
      </c>
      <c r="C43" s="98" t="s">
        <v>947</v>
      </c>
      <c r="D43" s="99" t="s">
        <v>1002</v>
      </c>
      <c r="E43" s="99" t="s">
        <v>174</v>
      </c>
      <c r="F43" s="93" t="s">
        <v>551</v>
      </c>
      <c r="G43" s="98" t="s">
        <v>546</v>
      </c>
    </row>
    <row r="44" customFormat="false" ht="38.25" hidden="false" customHeight="false" outlineLevel="0" collapsed="false">
      <c r="A44" s="0" t="n">
        <f aca="false">A43+1</f>
        <v>41</v>
      </c>
      <c r="B44" s="92" t="s">
        <v>1003</v>
      </c>
      <c r="C44" s="93" t="s">
        <v>947</v>
      </c>
      <c r="D44" s="94" t="s">
        <v>1004</v>
      </c>
      <c r="E44" s="94" t="s">
        <v>642</v>
      </c>
      <c r="F44" s="93" t="s">
        <v>551</v>
      </c>
      <c r="G44" s="93" t="s">
        <v>581</v>
      </c>
    </row>
    <row r="45" customFormat="false" ht="25.5" hidden="false" customHeight="false" outlineLevel="0" collapsed="false">
      <c r="A45" s="0" t="n">
        <f aca="false">A44+1</f>
        <v>42</v>
      </c>
      <c r="B45" s="101" t="s">
        <v>1003</v>
      </c>
      <c r="C45" s="93" t="s">
        <v>947</v>
      </c>
      <c r="D45" s="94" t="s">
        <v>1005</v>
      </c>
      <c r="E45" s="94" t="s">
        <v>1006</v>
      </c>
      <c r="F45" s="93" t="s">
        <v>1007</v>
      </c>
      <c r="G45" s="93" t="s">
        <v>546</v>
      </c>
    </row>
    <row r="46" customFormat="false" ht="25.5" hidden="false" customHeight="false" outlineLevel="0" collapsed="false">
      <c r="A46" s="0" t="n">
        <f aca="false">A45+1</f>
        <v>43</v>
      </c>
      <c r="B46" s="92" t="s">
        <v>1008</v>
      </c>
      <c r="C46" s="93" t="s">
        <v>947</v>
      </c>
      <c r="D46" s="94" t="s">
        <v>1009</v>
      </c>
      <c r="E46" s="94" t="s">
        <v>545</v>
      </c>
      <c r="F46" s="93" t="s">
        <v>877</v>
      </c>
      <c r="G46" s="93" t="s">
        <v>546</v>
      </c>
    </row>
    <row r="47" customFormat="false" ht="15" hidden="false" customHeight="false" outlineLevel="0" collapsed="false">
      <c r="A47" s="0" t="n">
        <f aca="false">A46+1</f>
        <v>44</v>
      </c>
      <c r="B47" s="92" t="s">
        <v>1008</v>
      </c>
      <c r="C47" s="93" t="s">
        <v>947</v>
      </c>
      <c r="D47" s="94" t="s">
        <v>1010</v>
      </c>
      <c r="E47" s="94" t="s">
        <v>27</v>
      </c>
      <c r="F47" s="93" t="s">
        <v>877</v>
      </c>
      <c r="G47" s="93" t="s">
        <v>546</v>
      </c>
    </row>
    <row r="48" customFormat="false" ht="15" hidden="false" customHeight="false" outlineLevel="0" collapsed="false">
      <c r="A48" s="0" t="n">
        <f aca="false">A47+1</f>
        <v>45</v>
      </c>
      <c r="B48" s="92" t="s">
        <v>1008</v>
      </c>
      <c r="C48" s="93" t="s">
        <v>947</v>
      </c>
      <c r="D48" s="94" t="s">
        <v>203</v>
      </c>
      <c r="E48" s="94" t="s">
        <v>16</v>
      </c>
      <c r="F48" s="93" t="s">
        <v>877</v>
      </c>
      <c r="G48" s="93" t="s">
        <v>546</v>
      </c>
    </row>
    <row r="49" customFormat="false" ht="15" hidden="false" customHeight="false" outlineLevel="0" collapsed="false">
      <c r="A49" s="0" t="n">
        <f aca="false">A48+1</f>
        <v>46</v>
      </c>
      <c r="B49" s="92" t="s">
        <v>1008</v>
      </c>
      <c r="C49" s="93" t="s">
        <v>947</v>
      </c>
      <c r="D49" s="94" t="s">
        <v>1011</v>
      </c>
      <c r="E49" s="94" t="s">
        <v>69</v>
      </c>
      <c r="F49" s="93" t="s">
        <v>549</v>
      </c>
      <c r="G49" s="93" t="s">
        <v>546</v>
      </c>
    </row>
    <row r="50" customFormat="false" ht="25.5" hidden="false" customHeight="false" outlineLevel="0" collapsed="false">
      <c r="A50" s="0" t="n">
        <f aca="false">A49+1</f>
        <v>47</v>
      </c>
      <c r="B50" s="92" t="s">
        <v>1008</v>
      </c>
      <c r="C50" s="93" t="s">
        <v>947</v>
      </c>
      <c r="D50" s="94" t="s">
        <v>1012</v>
      </c>
      <c r="E50" s="94" t="s">
        <v>564</v>
      </c>
      <c r="F50" s="93" t="s">
        <v>551</v>
      </c>
      <c r="G50" s="93" t="s">
        <v>546</v>
      </c>
    </row>
    <row r="51" customFormat="false" ht="25.5" hidden="false" customHeight="false" outlineLevel="0" collapsed="false">
      <c r="A51" s="0" t="n">
        <f aca="false">A50+1</f>
        <v>48</v>
      </c>
      <c r="B51" s="92" t="s">
        <v>1008</v>
      </c>
      <c r="C51" s="93" t="s">
        <v>947</v>
      </c>
      <c r="D51" s="94" t="s">
        <v>1013</v>
      </c>
      <c r="E51" s="94" t="s">
        <v>16</v>
      </c>
      <c r="F51" s="93" t="s">
        <v>551</v>
      </c>
      <c r="G51" s="93" t="s">
        <v>546</v>
      </c>
    </row>
    <row r="52" customFormat="false" ht="25.5" hidden="false" customHeight="false" outlineLevel="0" collapsed="false">
      <c r="A52" s="0" t="n">
        <f aca="false">A51+1</f>
        <v>49</v>
      </c>
      <c r="B52" s="92" t="s">
        <v>1008</v>
      </c>
      <c r="C52" s="93" t="s">
        <v>947</v>
      </c>
      <c r="D52" s="94" t="s">
        <v>1014</v>
      </c>
      <c r="E52" s="94" t="s">
        <v>976</v>
      </c>
      <c r="F52" s="93" t="s">
        <v>551</v>
      </c>
      <c r="G52" s="93" t="s">
        <v>546</v>
      </c>
    </row>
    <row r="53" customFormat="false" ht="25.5" hidden="false" customHeight="false" outlineLevel="0" collapsed="false">
      <c r="A53" s="0" t="n">
        <f aca="false">A52+1</f>
        <v>50</v>
      </c>
      <c r="B53" s="92" t="s">
        <v>1008</v>
      </c>
      <c r="C53" s="93" t="s">
        <v>947</v>
      </c>
      <c r="D53" s="94" t="s">
        <v>1015</v>
      </c>
      <c r="E53" s="94" t="s">
        <v>587</v>
      </c>
      <c r="F53" s="93" t="s">
        <v>551</v>
      </c>
      <c r="G53" s="93" t="s">
        <v>546</v>
      </c>
    </row>
    <row r="54" customFormat="false" ht="25.5" hidden="false" customHeight="false" outlineLevel="0" collapsed="false">
      <c r="A54" s="0" t="n">
        <f aca="false">A53+1</f>
        <v>51</v>
      </c>
      <c r="B54" s="92" t="s">
        <v>1008</v>
      </c>
      <c r="C54" s="93" t="s">
        <v>947</v>
      </c>
      <c r="D54" s="94" t="s">
        <v>1016</v>
      </c>
      <c r="E54" s="95" t="s">
        <v>1017</v>
      </c>
      <c r="F54" s="93" t="s">
        <v>549</v>
      </c>
      <c r="G54" s="93" t="s">
        <v>546</v>
      </c>
    </row>
    <row r="55" customFormat="false" ht="15" hidden="false" customHeight="false" outlineLevel="0" collapsed="false">
      <c r="A55" s="0" t="n">
        <f aca="false">A54+1</f>
        <v>52</v>
      </c>
      <c r="B55" s="92" t="s">
        <v>1008</v>
      </c>
      <c r="C55" s="93" t="s">
        <v>947</v>
      </c>
      <c r="D55" s="94" t="s">
        <v>210</v>
      </c>
      <c r="E55" s="94" t="s">
        <v>32</v>
      </c>
      <c r="F55" s="93" t="s">
        <v>551</v>
      </c>
      <c r="G55" s="93" t="s">
        <v>546</v>
      </c>
    </row>
    <row r="56" customFormat="false" ht="38.25" hidden="false" customHeight="false" outlineLevel="0" collapsed="false">
      <c r="A56" s="0" t="n">
        <f aca="false">A55+1</f>
        <v>53</v>
      </c>
      <c r="B56" s="92" t="s">
        <v>1018</v>
      </c>
      <c r="C56" s="93" t="s">
        <v>947</v>
      </c>
      <c r="D56" s="94" t="s">
        <v>1019</v>
      </c>
      <c r="E56" s="94" t="s">
        <v>21</v>
      </c>
      <c r="F56" s="94" t="s">
        <v>877</v>
      </c>
      <c r="G56" s="94" t="s">
        <v>546</v>
      </c>
    </row>
    <row r="57" customFormat="false" ht="15" hidden="false" customHeight="false" outlineLevel="0" collapsed="false">
      <c r="A57" s="0" t="n">
        <f aca="false">A56+1</f>
        <v>54</v>
      </c>
      <c r="B57" s="92" t="s">
        <v>1018</v>
      </c>
      <c r="C57" s="93" t="s">
        <v>947</v>
      </c>
      <c r="D57" s="94" t="s">
        <v>67</v>
      </c>
      <c r="E57" s="94" t="s">
        <v>27</v>
      </c>
      <c r="F57" s="94" t="s">
        <v>877</v>
      </c>
      <c r="G57" s="94" t="s">
        <v>546</v>
      </c>
    </row>
    <row r="58" customFormat="false" ht="15" hidden="false" customHeight="false" outlineLevel="0" collapsed="false">
      <c r="A58" s="0" t="n">
        <f aca="false">A57+1</f>
        <v>55</v>
      </c>
      <c r="B58" s="92" t="s">
        <v>1020</v>
      </c>
      <c r="C58" s="93" t="s">
        <v>947</v>
      </c>
      <c r="D58" s="94" t="s">
        <v>67</v>
      </c>
      <c r="E58" s="95" t="s">
        <v>69</v>
      </c>
      <c r="F58" s="94" t="s">
        <v>1021</v>
      </c>
      <c r="G58" s="94" t="s">
        <v>546</v>
      </c>
    </row>
    <row r="59" customFormat="false" ht="25.5" hidden="false" customHeight="false" outlineLevel="0" collapsed="false">
      <c r="A59" s="0" t="n">
        <f aca="false">A58+1</f>
        <v>56</v>
      </c>
      <c r="B59" s="92" t="s">
        <v>1018</v>
      </c>
      <c r="C59" s="93" t="s">
        <v>947</v>
      </c>
      <c r="D59" s="94" t="s">
        <v>1022</v>
      </c>
      <c r="E59" s="94" t="s">
        <v>199</v>
      </c>
      <c r="F59" s="94" t="s">
        <v>551</v>
      </c>
      <c r="G59" s="94" t="s">
        <v>546</v>
      </c>
    </row>
    <row r="60" s="34" customFormat="true" ht="38.25" hidden="false" customHeight="false" outlineLevel="0" collapsed="false">
      <c r="A60" s="0" t="n">
        <f aca="false">A59+1</f>
        <v>57</v>
      </c>
      <c r="B60" s="92" t="s">
        <v>1018</v>
      </c>
      <c r="C60" s="93" t="s">
        <v>947</v>
      </c>
      <c r="D60" s="94" t="s">
        <v>1023</v>
      </c>
      <c r="E60" s="94" t="s">
        <v>16</v>
      </c>
      <c r="F60" s="94" t="s">
        <v>551</v>
      </c>
      <c r="G60" s="94" t="s">
        <v>546</v>
      </c>
    </row>
    <row r="61" customFormat="false" ht="38.25" hidden="false" customHeight="false" outlineLevel="0" collapsed="false">
      <c r="A61" s="0" t="n">
        <f aca="false">A60+1</f>
        <v>58</v>
      </c>
      <c r="B61" s="92" t="s">
        <v>1018</v>
      </c>
      <c r="C61" s="93" t="s">
        <v>947</v>
      </c>
      <c r="D61" s="94" t="s">
        <v>1024</v>
      </c>
      <c r="E61" s="94" t="s">
        <v>199</v>
      </c>
      <c r="F61" s="94" t="s">
        <v>551</v>
      </c>
      <c r="G61" s="94" t="s">
        <v>546</v>
      </c>
    </row>
    <row r="62" customFormat="false" ht="25.5" hidden="false" customHeight="false" outlineLevel="0" collapsed="false">
      <c r="A62" s="0" t="n">
        <f aca="false">A61+1</f>
        <v>59</v>
      </c>
      <c r="B62" s="102" t="s">
        <v>212</v>
      </c>
      <c r="C62" s="93" t="s">
        <v>947</v>
      </c>
      <c r="D62" s="94" t="s">
        <v>1025</v>
      </c>
      <c r="E62" s="103" t="s">
        <v>32</v>
      </c>
      <c r="F62" s="93" t="s">
        <v>938</v>
      </c>
      <c r="G62" s="93" t="s">
        <v>546</v>
      </c>
    </row>
    <row r="63" customFormat="false" ht="25.5" hidden="false" customHeight="false" outlineLevel="0" collapsed="false">
      <c r="A63" s="0" t="n">
        <f aca="false">A62+1</f>
        <v>60</v>
      </c>
      <c r="B63" s="97" t="s">
        <v>1026</v>
      </c>
      <c r="C63" s="93" t="s">
        <v>947</v>
      </c>
      <c r="D63" s="99" t="s">
        <v>1027</v>
      </c>
      <c r="E63" s="99" t="s">
        <v>44</v>
      </c>
      <c r="F63" s="93" t="s">
        <v>551</v>
      </c>
      <c r="G63" s="98" t="s">
        <v>546</v>
      </c>
    </row>
    <row r="64" customFormat="false" ht="15" hidden="false" customHeight="false" outlineLevel="0" collapsed="false">
      <c r="A64" s="0" t="n">
        <f aca="false">A63+1</f>
        <v>61</v>
      </c>
      <c r="B64" s="97" t="s">
        <v>1026</v>
      </c>
      <c r="C64" s="98" t="s">
        <v>947</v>
      </c>
      <c r="D64" s="99" t="s">
        <v>1028</v>
      </c>
      <c r="E64" s="99" t="s">
        <v>208</v>
      </c>
      <c r="F64" s="93" t="s">
        <v>551</v>
      </c>
      <c r="G64" s="98" t="s">
        <v>581</v>
      </c>
    </row>
    <row r="65" customFormat="false" ht="25.5" hidden="false" customHeight="false" outlineLevel="0" collapsed="false">
      <c r="A65" s="0" t="n">
        <f aca="false">A64+1</f>
        <v>62</v>
      </c>
      <c r="B65" s="97" t="s">
        <v>1029</v>
      </c>
      <c r="C65" s="98" t="s">
        <v>947</v>
      </c>
      <c r="D65" s="99" t="s">
        <v>1030</v>
      </c>
      <c r="E65" s="99" t="s">
        <v>1031</v>
      </c>
      <c r="F65" s="93" t="s">
        <v>551</v>
      </c>
      <c r="G65" s="98" t="s">
        <v>581</v>
      </c>
    </row>
    <row r="66" customFormat="false" ht="15" hidden="false" customHeight="false" outlineLevel="0" collapsed="false">
      <c r="A66" s="0" t="n">
        <f aca="false">A65+1</f>
        <v>63</v>
      </c>
      <c r="B66" s="97" t="s">
        <v>1032</v>
      </c>
      <c r="C66" s="98" t="s">
        <v>947</v>
      </c>
      <c r="D66" s="99" t="s">
        <v>1033</v>
      </c>
      <c r="E66" s="99" t="s">
        <v>47</v>
      </c>
      <c r="F66" s="93" t="s">
        <v>551</v>
      </c>
      <c r="G66" s="98" t="s">
        <v>581</v>
      </c>
    </row>
    <row r="67" customFormat="false" ht="25.5" hidden="false" customHeight="false" outlineLevel="0" collapsed="false">
      <c r="A67" s="0" t="n">
        <f aca="false">A66+1</f>
        <v>64</v>
      </c>
      <c r="B67" s="97" t="s">
        <v>1034</v>
      </c>
      <c r="C67" s="98" t="s">
        <v>947</v>
      </c>
      <c r="D67" s="99" t="s">
        <v>1030</v>
      </c>
      <c r="E67" s="99" t="s">
        <v>1031</v>
      </c>
      <c r="F67" s="93" t="s">
        <v>551</v>
      </c>
      <c r="G67" s="98" t="s">
        <v>581</v>
      </c>
    </row>
    <row r="68" customFormat="false" ht="15" hidden="false" customHeight="false" outlineLevel="0" collapsed="false">
      <c r="A68" s="0" t="n">
        <f aca="false">A67+1</f>
        <v>65</v>
      </c>
      <c r="B68" s="92" t="s">
        <v>1035</v>
      </c>
      <c r="C68" s="93" t="s">
        <v>947</v>
      </c>
      <c r="D68" s="94" t="s">
        <v>940</v>
      </c>
      <c r="E68" s="94" t="s">
        <v>1036</v>
      </c>
      <c r="F68" s="94" t="s">
        <v>877</v>
      </c>
      <c r="G68" s="94" t="s">
        <v>546</v>
      </c>
    </row>
    <row r="69" customFormat="false" ht="15" hidden="false" customHeight="false" outlineLevel="0" collapsed="false">
      <c r="A69" s="0" t="n">
        <f aca="false">A68+1</f>
        <v>66</v>
      </c>
      <c r="B69" s="92" t="s">
        <v>1035</v>
      </c>
      <c r="C69" s="93" t="s">
        <v>947</v>
      </c>
      <c r="D69" s="94" t="s">
        <v>1037</v>
      </c>
      <c r="E69" s="94" t="s">
        <v>1036</v>
      </c>
      <c r="F69" s="94" t="s">
        <v>877</v>
      </c>
      <c r="G69" s="94" t="s">
        <v>546</v>
      </c>
    </row>
    <row r="70" customFormat="false" ht="25.5" hidden="false" customHeight="false" outlineLevel="0" collapsed="false">
      <c r="A70" s="0" t="n">
        <f aca="false">A69+1</f>
        <v>67</v>
      </c>
      <c r="B70" s="92" t="s">
        <v>1035</v>
      </c>
      <c r="C70" s="93" t="s">
        <v>947</v>
      </c>
      <c r="D70" s="94" t="s">
        <v>1038</v>
      </c>
      <c r="E70" s="94" t="s">
        <v>27</v>
      </c>
      <c r="F70" s="94" t="s">
        <v>549</v>
      </c>
      <c r="G70" s="94" t="s">
        <v>546</v>
      </c>
    </row>
    <row r="71" customFormat="false" ht="15" hidden="false" customHeight="false" outlineLevel="0" collapsed="false">
      <c r="A71" s="0" t="n">
        <f aca="false">A70+1</f>
        <v>68</v>
      </c>
      <c r="B71" s="92" t="s">
        <v>1035</v>
      </c>
      <c r="C71" s="93" t="s">
        <v>947</v>
      </c>
      <c r="D71" s="94" t="s">
        <v>222</v>
      </c>
      <c r="E71" s="94" t="s">
        <v>69</v>
      </c>
      <c r="F71" s="94" t="s">
        <v>549</v>
      </c>
      <c r="G71" s="94" t="s">
        <v>546</v>
      </c>
    </row>
    <row r="72" customFormat="false" ht="15" hidden="false" customHeight="false" outlineLevel="0" collapsed="false">
      <c r="A72" s="0" t="n">
        <f aca="false">A71+1</f>
        <v>69</v>
      </c>
      <c r="B72" s="92" t="s">
        <v>1035</v>
      </c>
      <c r="C72" s="93" t="s">
        <v>947</v>
      </c>
      <c r="D72" s="94" t="s">
        <v>1039</v>
      </c>
      <c r="E72" s="94" t="s">
        <v>69</v>
      </c>
      <c r="F72" s="94" t="s">
        <v>549</v>
      </c>
      <c r="G72" s="94" t="s">
        <v>546</v>
      </c>
    </row>
    <row r="73" customFormat="false" ht="25.5" hidden="false" customHeight="false" outlineLevel="0" collapsed="false">
      <c r="A73" s="0" t="n">
        <f aca="false">A72+1</f>
        <v>70</v>
      </c>
      <c r="B73" s="92" t="s">
        <v>1035</v>
      </c>
      <c r="C73" s="93" t="s">
        <v>947</v>
      </c>
      <c r="D73" s="94" t="s">
        <v>1040</v>
      </c>
      <c r="E73" s="94" t="s">
        <v>564</v>
      </c>
      <c r="F73" s="94" t="s">
        <v>551</v>
      </c>
      <c r="G73" s="94" t="s">
        <v>546</v>
      </c>
    </row>
    <row r="74" customFormat="false" ht="25.5" hidden="false" customHeight="false" outlineLevel="0" collapsed="false">
      <c r="A74" s="0" t="n">
        <f aca="false">A73+1</f>
        <v>71</v>
      </c>
      <c r="B74" s="92" t="s">
        <v>1035</v>
      </c>
      <c r="C74" s="93" t="s">
        <v>947</v>
      </c>
      <c r="D74" s="94" t="s">
        <v>1041</v>
      </c>
      <c r="E74" s="94" t="s">
        <v>1042</v>
      </c>
      <c r="F74" s="94" t="s">
        <v>551</v>
      </c>
      <c r="G74" s="94" t="s">
        <v>546</v>
      </c>
    </row>
    <row r="75" customFormat="false" ht="25.5" hidden="false" customHeight="false" outlineLevel="0" collapsed="false">
      <c r="A75" s="0" t="n">
        <f aca="false">A74+1</f>
        <v>72</v>
      </c>
      <c r="B75" s="92" t="s">
        <v>1035</v>
      </c>
      <c r="C75" s="93" t="s">
        <v>947</v>
      </c>
      <c r="D75" s="94" t="s">
        <v>1043</v>
      </c>
      <c r="E75" s="94" t="s">
        <v>1042</v>
      </c>
      <c r="F75" s="94" t="s">
        <v>551</v>
      </c>
      <c r="G75" s="94" t="s">
        <v>546</v>
      </c>
    </row>
    <row r="76" customFormat="false" ht="15" hidden="false" customHeight="false" outlineLevel="0" collapsed="false">
      <c r="A76" s="0" t="n">
        <f aca="false">A75+1</f>
        <v>73</v>
      </c>
      <c r="B76" s="92" t="s">
        <v>1035</v>
      </c>
      <c r="C76" s="93" t="s">
        <v>947</v>
      </c>
      <c r="D76" s="94" t="s">
        <v>1044</v>
      </c>
      <c r="E76" s="94" t="s">
        <v>1031</v>
      </c>
      <c r="F76" s="94" t="s">
        <v>551</v>
      </c>
      <c r="G76" s="94" t="s">
        <v>581</v>
      </c>
    </row>
    <row r="77" customFormat="false" ht="15" hidden="false" customHeight="false" outlineLevel="0" collapsed="false">
      <c r="A77" s="0" t="n">
        <f aca="false">A76+1</f>
        <v>74</v>
      </c>
      <c r="B77" s="92" t="s">
        <v>1045</v>
      </c>
      <c r="C77" s="93" t="s">
        <v>947</v>
      </c>
      <c r="D77" s="94" t="s">
        <v>222</v>
      </c>
      <c r="E77" s="94" t="s">
        <v>69</v>
      </c>
      <c r="F77" s="94" t="s">
        <v>549</v>
      </c>
      <c r="G77" s="94" t="s">
        <v>546</v>
      </c>
    </row>
    <row r="78" customFormat="false" ht="38.25" hidden="false" customHeight="false" outlineLevel="0" collapsed="false">
      <c r="A78" s="0" t="n">
        <f aca="false">A77+1</f>
        <v>75</v>
      </c>
      <c r="B78" s="92" t="s">
        <v>1045</v>
      </c>
      <c r="C78" s="93" t="s">
        <v>947</v>
      </c>
      <c r="D78" s="94" t="s">
        <v>1046</v>
      </c>
      <c r="E78" s="94" t="s">
        <v>1042</v>
      </c>
      <c r="F78" s="94" t="s">
        <v>551</v>
      </c>
      <c r="G78" s="94" t="s">
        <v>546</v>
      </c>
    </row>
    <row r="79" customFormat="false" ht="15" hidden="false" customHeight="false" outlineLevel="0" collapsed="false">
      <c r="A79" s="0" t="n">
        <f aca="false">A78+1</f>
        <v>76</v>
      </c>
      <c r="B79" s="92" t="s">
        <v>1045</v>
      </c>
      <c r="C79" s="93" t="s">
        <v>947</v>
      </c>
      <c r="D79" s="94" t="s">
        <v>1047</v>
      </c>
      <c r="E79" s="94" t="s">
        <v>1031</v>
      </c>
      <c r="F79" s="94" t="s">
        <v>551</v>
      </c>
      <c r="G79" s="94" t="s">
        <v>581</v>
      </c>
    </row>
    <row r="80" customFormat="false" ht="38.25" hidden="false" customHeight="false" outlineLevel="0" collapsed="false">
      <c r="A80" s="0" t="n">
        <f aca="false">A79+1</f>
        <v>77</v>
      </c>
      <c r="B80" s="104" t="s">
        <v>673</v>
      </c>
      <c r="C80" s="93" t="s">
        <v>947</v>
      </c>
      <c r="D80" s="94" t="s">
        <v>1048</v>
      </c>
      <c r="E80" s="94" t="s">
        <v>174</v>
      </c>
      <c r="F80" s="93" t="s">
        <v>551</v>
      </c>
      <c r="G80" s="93" t="s">
        <v>546</v>
      </c>
    </row>
    <row r="81" customFormat="false" ht="15" hidden="false" customHeight="false" outlineLevel="0" collapsed="false">
      <c r="A81" s="0" t="n">
        <f aca="false">A80+1</f>
        <v>78</v>
      </c>
      <c r="B81" s="92" t="s">
        <v>75</v>
      </c>
      <c r="C81" s="93" t="s">
        <v>947</v>
      </c>
      <c r="D81" s="94" t="s">
        <v>1049</v>
      </c>
      <c r="E81" s="94" t="s">
        <v>27</v>
      </c>
      <c r="F81" s="93" t="s">
        <v>549</v>
      </c>
      <c r="G81" s="93" t="s">
        <v>546</v>
      </c>
    </row>
    <row r="82" customFormat="false" ht="15" hidden="false" customHeight="false" outlineLevel="0" collapsed="false">
      <c r="A82" s="0" t="n">
        <f aca="false">A81+1</f>
        <v>79</v>
      </c>
      <c r="B82" s="97" t="s">
        <v>75</v>
      </c>
      <c r="C82" s="98" t="s">
        <v>947</v>
      </c>
      <c r="D82" s="99" t="s">
        <v>237</v>
      </c>
      <c r="E82" s="99" t="s">
        <v>44</v>
      </c>
      <c r="F82" s="98" t="s">
        <v>549</v>
      </c>
      <c r="G82" s="98" t="s">
        <v>546</v>
      </c>
    </row>
    <row r="83" customFormat="false" ht="15" hidden="false" customHeight="false" outlineLevel="0" collapsed="false">
      <c r="A83" s="0" t="n">
        <f aca="false">A82+1</f>
        <v>80</v>
      </c>
      <c r="B83" s="92" t="s">
        <v>75</v>
      </c>
      <c r="C83" s="93" t="s">
        <v>947</v>
      </c>
      <c r="D83" s="94" t="s">
        <v>1050</v>
      </c>
      <c r="E83" s="94" t="s">
        <v>69</v>
      </c>
      <c r="F83" s="93" t="s">
        <v>549</v>
      </c>
      <c r="G83" s="93" t="s">
        <v>546</v>
      </c>
    </row>
    <row r="84" customFormat="false" ht="38.25" hidden="false" customHeight="false" outlineLevel="0" collapsed="false">
      <c r="A84" s="0" t="n">
        <f aca="false">A83+1</f>
        <v>81</v>
      </c>
      <c r="B84" s="92" t="s">
        <v>75</v>
      </c>
      <c r="C84" s="93" t="s">
        <v>947</v>
      </c>
      <c r="D84" s="94" t="s">
        <v>1051</v>
      </c>
      <c r="E84" s="94" t="s">
        <v>564</v>
      </c>
      <c r="F84" s="93" t="s">
        <v>551</v>
      </c>
      <c r="G84" s="93" t="s">
        <v>546</v>
      </c>
    </row>
    <row r="85" customFormat="false" ht="38.25" hidden="false" customHeight="false" outlineLevel="0" collapsed="false">
      <c r="A85" s="0" t="n">
        <f aca="false">A84+1</f>
        <v>82</v>
      </c>
      <c r="B85" s="92" t="s">
        <v>75</v>
      </c>
      <c r="C85" s="93" t="s">
        <v>947</v>
      </c>
      <c r="D85" s="94" t="s">
        <v>1052</v>
      </c>
      <c r="E85" s="94" t="s">
        <v>27</v>
      </c>
      <c r="F85" s="93" t="s">
        <v>551</v>
      </c>
      <c r="G85" s="93" t="s">
        <v>546</v>
      </c>
    </row>
    <row r="86" customFormat="false" ht="38.25" hidden="false" customHeight="false" outlineLevel="0" collapsed="false">
      <c r="A86" s="0" t="n">
        <f aca="false">A85+1</f>
        <v>83</v>
      </c>
      <c r="B86" s="92" t="s">
        <v>1053</v>
      </c>
      <c r="C86" s="93" t="s">
        <v>947</v>
      </c>
      <c r="D86" s="94" t="s">
        <v>1052</v>
      </c>
      <c r="E86" s="95" t="s">
        <v>69</v>
      </c>
      <c r="F86" s="93" t="s">
        <v>1054</v>
      </c>
      <c r="G86" s="93" t="s">
        <v>546</v>
      </c>
    </row>
    <row r="87" customFormat="false" ht="38.25" hidden="false" customHeight="false" outlineLevel="0" collapsed="false">
      <c r="A87" s="0" t="n">
        <f aca="false">A86+1</f>
        <v>84</v>
      </c>
      <c r="B87" s="92" t="s">
        <v>75</v>
      </c>
      <c r="C87" s="93" t="s">
        <v>947</v>
      </c>
      <c r="D87" s="94" t="s">
        <v>1055</v>
      </c>
      <c r="E87" s="94" t="s">
        <v>171</v>
      </c>
      <c r="F87" s="93" t="s">
        <v>551</v>
      </c>
      <c r="G87" s="98" t="s">
        <v>546</v>
      </c>
    </row>
    <row r="88" customFormat="false" ht="15" hidden="false" customHeight="false" outlineLevel="0" collapsed="false">
      <c r="A88" s="0" t="n">
        <f aca="false">A87+1</f>
        <v>85</v>
      </c>
      <c r="B88" s="92" t="s">
        <v>75</v>
      </c>
      <c r="C88" s="93" t="s">
        <v>947</v>
      </c>
      <c r="D88" s="94" t="s">
        <v>1056</v>
      </c>
      <c r="E88" s="94" t="s">
        <v>146</v>
      </c>
      <c r="F88" s="93" t="s">
        <v>551</v>
      </c>
      <c r="G88" s="93" t="s">
        <v>546</v>
      </c>
    </row>
    <row r="89" customFormat="false" ht="25.5" hidden="false" customHeight="false" outlineLevel="0" collapsed="false">
      <c r="A89" s="0" t="n">
        <f aca="false">A88+1</f>
        <v>86</v>
      </c>
      <c r="B89" s="92" t="s">
        <v>1057</v>
      </c>
      <c r="C89" s="93" t="s">
        <v>947</v>
      </c>
      <c r="D89" s="94" t="s">
        <v>1058</v>
      </c>
      <c r="E89" s="94" t="s">
        <v>146</v>
      </c>
      <c r="F89" s="93" t="s">
        <v>882</v>
      </c>
      <c r="G89" s="93" t="s">
        <v>581</v>
      </c>
    </row>
    <row r="90" s="100" customFormat="true" ht="15" hidden="false" customHeight="false" outlineLevel="0" collapsed="false">
      <c r="A90" s="0" t="n">
        <f aca="false">A89+1</f>
        <v>87</v>
      </c>
      <c r="B90" s="97" t="s">
        <v>1059</v>
      </c>
      <c r="C90" s="98" t="s">
        <v>947</v>
      </c>
      <c r="D90" s="99" t="s">
        <v>1060</v>
      </c>
      <c r="E90" s="99" t="s">
        <v>191</v>
      </c>
      <c r="F90" s="98" t="s">
        <v>551</v>
      </c>
      <c r="G90" s="98" t="s">
        <v>546</v>
      </c>
    </row>
    <row r="91" customFormat="false" ht="15" hidden="false" customHeight="false" outlineLevel="0" collapsed="false">
      <c r="A91" s="0" t="n">
        <f aca="false">A90+1</f>
        <v>88</v>
      </c>
      <c r="B91" s="92" t="s">
        <v>1061</v>
      </c>
      <c r="C91" s="93" t="s">
        <v>947</v>
      </c>
      <c r="D91" s="94" t="s">
        <v>728</v>
      </c>
      <c r="E91" s="94" t="s">
        <v>1062</v>
      </c>
      <c r="F91" s="94" t="s">
        <v>549</v>
      </c>
      <c r="G91" s="94" t="s">
        <v>546</v>
      </c>
    </row>
    <row r="92" customFormat="false" ht="15" hidden="false" customHeight="false" outlineLevel="0" collapsed="false">
      <c r="A92" s="0" t="n">
        <f aca="false">A91+1</f>
        <v>89</v>
      </c>
      <c r="B92" s="92" t="s">
        <v>1063</v>
      </c>
      <c r="C92" s="93" t="s">
        <v>947</v>
      </c>
      <c r="D92" s="94" t="s">
        <v>1064</v>
      </c>
      <c r="E92" s="94" t="s">
        <v>451</v>
      </c>
      <c r="F92" s="94" t="s">
        <v>877</v>
      </c>
      <c r="G92" s="94" t="s">
        <v>546</v>
      </c>
    </row>
    <row r="93" customFormat="false" ht="15" hidden="false" customHeight="false" outlineLevel="0" collapsed="false">
      <c r="A93" s="0" t="n">
        <f aca="false">A92+1</f>
        <v>90</v>
      </c>
      <c r="B93" s="92" t="s">
        <v>1065</v>
      </c>
      <c r="C93" s="93" t="s">
        <v>947</v>
      </c>
      <c r="D93" s="94" t="s">
        <v>728</v>
      </c>
      <c r="E93" s="94" t="s">
        <v>1062</v>
      </c>
      <c r="F93" s="94" t="s">
        <v>549</v>
      </c>
      <c r="G93" s="94" t="s">
        <v>546</v>
      </c>
    </row>
    <row r="94" customFormat="false" ht="15" hidden="false" customHeight="false" outlineLevel="0" collapsed="false">
      <c r="A94" s="0" t="n">
        <f aca="false">A93+1</f>
        <v>91</v>
      </c>
      <c r="B94" s="92" t="s">
        <v>1066</v>
      </c>
      <c r="C94" s="93" t="s">
        <v>947</v>
      </c>
      <c r="D94" s="94" t="s">
        <v>1067</v>
      </c>
      <c r="E94" s="94" t="s">
        <v>690</v>
      </c>
      <c r="F94" s="94" t="s">
        <v>549</v>
      </c>
      <c r="G94" s="94" t="s">
        <v>546</v>
      </c>
    </row>
    <row r="95" customFormat="false" ht="15" hidden="false" customHeight="false" outlineLevel="0" collapsed="false">
      <c r="A95" s="0" t="n">
        <f aca="false">A94+1</f>
        <v>92</v>
      </c>
      <c r="B95" s="92" t="s">
        <v>1068</v>
      </c>
      <c r="C95" s="93" t="s">
        <v>947</v>
      </c>
      <c r="D95" s="94" t="s">
        <v>1069</v>
      </c>
      <c r="E95" s="94" t="s">
        <v>690</v>
      </c>
      <c r="F95" s="94" t="s">
        <v>549</v>
      </c>
      <c r="G95" s="94" t="s">
        <v>546</v>
      </c>
    </row>
    <row r="96" customFormat="false" ht="25.5" hidden="false" customHeight="false" outlineLevel="0" collapsed="false">
      <c r="A96" s="0" t="n">
        <f aca="false">A95+1</f>
        <v>93</v>
      </c>
      <c r="B96" s="92" t="s">
        <v>1070</v>
      </c>
      <c r="C96" s="93" t="s">
        <v>947</v>
      </c>
      <c r="D96" s="94" t="s">
        <v>1071</v>
      </c>
      <c r="E96" s="94" t="s">
        <v>110</v>
      </c>
      <c r="F96" s="94" t="s">
        <v>549</v>
      </c>
      <c r="G96" s="94" t="s">
        <v>581</v>
      </c>
    </row>
    <row r="97" customFormat="false" ht="38.25" hidden="false" customHeight="false" outlineLevel="0" collapsed="false">
      <c r="A97" s="0" t="n">
        <f aca="false">A96+1</f>
        <v>94</v>
      </c>
      <c r="B97" s="92" t="s">
        <v>1072</v>
      </c>
      <c r="C97" s="93" t="s">
        <v>947</v>
      </c>
      <c r="D97" s="94" t="s">
        <v>1073</v>
      </c>
      <c r="E97" s="94" t="s">
        <v>274</v>
      </c>
      <c r="F97" s="94" t="s">
        <v>551</v>
      </c>
      <c r="G97" s="94" t="s">
        <v>546</v>
      </c>
    </row>
    <row r="98" customFormat="false" ht="15" hidden="false" customHeight="false" outlineLevel="0" collapsed="false">
      <c r="A98" s="0" t="n">
        <f aca="false">A97+1</f>
        <v>95</v>
      </c>
      <c r="B98" s="92" t="s">
        <v>1074</v>
      </c>
      <c r="C98" s="93" t="s">
        <v>947</v>
      </c>
      <c r="D98" s="94" t="s">
        <v>731</v>
      </c>
      <c r="E98" s="94" t="s">
        <v>1075</v>
      </c>
      <c r="F98" s="94" t="s">
        <v>551</v>
      </c>
      <c r="G98" s="94" t="s">
        <v>546</v>
      </c>
    </row>
    <row r="99" customFormat="false" ht="15" hidden="false" customHeight="false" outlineLevel="0" collapsed="false">
      <c r="A99" s="0" t="n">
        <f aca="false">A98+1</f>
        <v>96</v>
      </c>
      <c r="B99" s="92" t="s">
        <v>1076</v>
      </c>
      <c r="C99" s="93" t="s">
        <v>947</v>
      </c>
      <c r="D99" s="94" t="s">
        <v>1077</v>
      </c>
      <c r="E99" s="94" t="s">
        <v>274</v>
      </c>
      <c r="F99" s="94" t="s">
        <v>551</v>
      </c>
      <c r="G99" s="94" t="s">
        <v>581</v>
      </c>
    </row>
    <row r="100" customFormat="false" ht="15" hidden="false" customHeight="false" outlineLevel="0" collapsed="false">
      <c r="A100" s="0" t="n">
        <f aca="false">A99+1</f>
        <v>97</v>
      </c>
      <c r="B100" s="92" t="s">
        <v>1078</v>
      </c>
      <c r="C100" s="93" t="s">
        <v>947</v>
      </c>
      <c r="D100" s="94" t="s">
        <v>687</v>
      </c>
      <c r="E100" s="94" t="s">
        <v>27</v>
      </c>
      <c r="F100" s="93" t="s">
        <v>549</v>
      </c>
      <c r="G100" s="93" t="s">
        <v>546</v>
      </c>
    </row>
    <row r="101" customFormat="false" ht="25.5" hidden="false" customHeight="false" outlineLevel="0" collapsed="false">
      <c r="A101" s="0" t="n">
        <f aca="false">A100+1</f>
        <v>98</v>
      </c>
      <c r="B101" s="92" t="s">
        <v>247</v>
      </c>
      <c r="C101" s="93" t="s">
        <v>947</v>
      </c>
      <c r="D101" s="94" t="s">
        <v>441</v>
      </c>
      <c r="E101" s="94" t="s">
        <v>27</v>
      </c>
      <c r="F101" s="93" t="s">
        <v>877</v>
      </c>
      <c r="G101" s="93" t="s">
        <v>546</v>
      </c>
    </row>
    <row r="102" customFormat="false" ht="25.5" hidden="false" customHeight="false" outlineLevel="0" collapsed="false">
      <c r="A102" s="0" t="n">
        <f aca="false">A101+1</f>
        <v>99</v>
      </c>
      <c r="B102" s="97" t="s">
        <v>1079</v>
      </c>
      <c r="C102" s="98" t="s">
        <v>947</v>
      </c>
      <c r="D102" s="99" t="s">
        <v>1080</v>
      </c>
      <c r="E102" s="94" t="s">
        <v>690</v>
      </c>
      <c r="F102" s="99" t="s">
        <v>1081</v>
      </c>
      <c r="G102" s="99" t="s">
        <v>546</v>
      </c>
    </row>
    <row r="103" customFormat="false" ht="15" hidden="false" customHeight="false" outlineLevel="0" collapsed="false">
      <c r="A103" s="0" t="n">
        <f aca="false">A102+1</f>
        <v>100</v>
      </c>
      <c r="B103" s="92" t="s">
        <v>1082</v>
      </c>
      <c r="C103" s="93" t="s">
        <v>947</v>
      </c>
      <c r="D103" s="94" t="s">
        <v>1083</v>
      </c>
      <c r="E103" s="94" t="s">
        <v>451</v>
      </c>
      <c r="F103" s="94" t="s">
        <v>877</v>
      </c>
      <c r="G103" s="94" t="s">
        <v>546</v>
      </c>
    </row>
    <row r="104" customFormat="false" ht="25.5" hidden="false" customHeight="false" outlineLevel="0" collapsed="false">
      <c r="A104" s="0" t="n">
        <f aca="false">A103+1</f>
        <v>101</v>
      </c>
      <c r="B104" s="92" t="s">
        <v>1084</v>
      </c>
      <c r="C104" s="93" t="s">
        <v>947</v>
      </c>
      <c r="D104" s="94" t="s">
        <v>733</v>
      </c>
      <c r="E104" s="94" t="s">
        <v>1085</v>
      </c>
      <c r="F104" s="94" t="s">
        <v>549</v>
      </c>
      <c r="G104" s="94" t="s">
        <v>546</v>
      </c>
    </row>
    <row r="105" customFormat="false" ht="15" hidden="false" customHeight="false" outlineLevel="0" collapsed="false">
      <c r="A105" s="0" t="n">
        <f aca="false">A104+1</f>
        <v>102</v>
      </c>
      <c r="B105" s="92" t="s">
        <v>1086</v>
      </c>
      <c r="C105" s="93" t="s">
        <v>947</v>
      </c>
      <c r="D105" s="94" t="s">
        <v>697</v>
      </c>
      <c r="E105" s="94" t="s">
        <v>110</v>
      </c>
      <c r="F105" s="94" t="s">
        <v>549</v>
      </c>
      <c r="G105" s="94" t="s">
        <v>581</v>
      </c>
    </row>
    <row r="106" customFormat="false" ht="25.5" hidden="false" customHeight="false" outlineLevel="0" collapsed="false">
      <c r="A106" s="0" t="n">
        <f aca="false">A105+1</f>
        <v>103</v>
      </c>
      <c r="B106" s="92" t="s">
        <v>1087</v>
      </c>
      <c r="C106" s="93" t="s">
        <v>947</v>
      </c>
      <c r="D106" s="94" t="s">
        <v>717</v>
      </c>
      <c r="E106" s="94" t="s">
        <v>110</v>
      </c>
      <c r="F106" s="94" t="s">
        <v>549</v>
      </c>
      <c r="G106" s="94" t="s">
        <v>581</v>
      </c>
    </row>
    <row r="107" customFormat="false" ht="15" hidden="false" customHeight="false" outlineLevel="0" collapsed="false">
      <c r="A107" s="0" t="n">
        <f aca="false">A106+1</f>
        <v>104</v>
      </c>
      <c r="B107" s="92" t="s">
        <v>1088</v>
      </c>
      <c r="C107" s="93" t="s">
        <v>947</v>
      </c>
      <c r="D107" s="94" t="s">
        <v>711</v>
      </c>
      <c r="E107" s="94" t="s">
        <v>110</v>
      </c>
      <c r="F107" s="94" t="s">
        <v>549</v>
      </c>
      <c r="G107" s="94" t="s">
        <v>581</v>
      </c>
    </row>
    <row r="108" customFormat="false" ht="15" hidden="false" customHeight="false" outlineLevel="0" collapsed="false">
      <c r="A108" s="0" t="n">
        <f aca="false">A107+1</f>
        <v>105</v>
      </c>
      <c r="B108" s="92" t="s">
        <v>1089</v>
      </c>
      <c r="C108" s="93" t="s">
        <v>947</v>
      </c>
      <c r="D108" s="94" t="s">
        <v>715</v>
      </c>
      <c r="E108" s="94" t="s">
        <v>110</v>
      </c>
      <c r="F108" s="94" t="s">
        <v>549</v>
      </c>
      <c r="G108" s="94" t="s">
        <v>581</v>
      </c>
    </row>
    <row r="109" customFormat="false" ht="15" hidden="false" customHeight="false" outlineLevel="0" collapsed="false">
      <c r="A109" s="0" t="n">
        <f aca="false">A108+1</f>
        <v>106</v>
      </c>
      <c r="B109" s="92" t="s">
        <v>1090</v>
      </c>
      <c r="C109" s="93" t="s">
        <v>947</v>
      </c>
      <c r="D109" s="94" t="s">
        <v>694</v>
      </c>
      <c r="E109" s="94" t="s">
        <v>1062</v>
      </c>
      <c r="F109" s="94" t="s">
        <v>549</v>
      </c>
      <c r="G109" s="94" t="s">
        <v>546</v>
      </c>
    </row>
    <row r="110" customFormat="false" ht="15" hidden="false" customHeight="false" outlineLevel="0" collapsed="false">
      <c r="A110" s="0" t="n">
        <f aca="false">A109+1</f>
        <v>107</v>
      </c>
      <c r="B110" s="92" t="s">
        <v>1091</v>
      </c>
      <c r="C110" s="93" t="s">
        <v>947</v>
      </c>
      <c r="D110" s="94" t="s">
        <v>694</v>
      </c>
      <c r="E110" s="94" t="s">
        <v>1062</v>
      </c>
      <c r="F110" s="94" t="s">
        <v>549</v>
      </c>
      <c r="G110" s="94" t="s">
        <v>546</v>
      </c>
    </row>
    <row r="111" customFormat="false" ht="38.25" hidden="false" customHeight="false" outlineLevel="0" collapsed="false">
      <c r="A111" s="0" t="n">
        <f aca="false">A110+1</f>
        <v>108</v>
      </c>
      <c r="B111" s="92" t="s">
        <v>1092</v>
      </c>
      <c r="C111" s="93" t="s">
        <v>947</v>
      </c>
      <c r="D111" s="94" t="s">
        <v>1073</v>
      </c>
      <c r="E111" s="94" t="s">
        <v>274</v>
      </c>
      <c r="F111" s="94" t="s">
        <v>551</v>
      </c>
      <c r="G111" s="94" t="s">
        <v>546</v>
      </c>
    </row>
    <row r="112" customFormat="false" ht="15" hidden="false" customHeight="false" outlineLevel="0" collapsed="false">
      <c r="A112" s="0" t="n">
        <f aca="false">A111+1</f>
        <v>109</v>
      </c>
      <c r="B112" s="92" t="s">
        <v>1093</v>
      </c>
      <c r="C112" s="93" t="s">
        <v>947</v>
      </c>
      <c r="D112" s="94" t="s">
        <v>701</v>
      </c>
      <c r="E112" s="94" t="s">
        <v>1094</v>
      </c>
      <c r="F112" s="94" t="s">
        <v>551</v>
      </c>
      <c r="G112" s="94" t="s">
        <v>546</v>
      </c>
    </row>
    <row r="113" customFormat="false" ht="25.5" hidden="false" customHeight="false" outlineLevel="0" collapsed="false">
      <c r="A113" s="0" t="n">
        <f aca="false">A112+1</f>
        <v>110</v>
      </c>
      <c r="B113" s="92" t="s">
        <v>1095</v>
      </c>
      <c r="C113" s="93" t="s">
        <v>947</v>
      </c>
      <c r="D113" s="94" t="s">
        <v>1096</v>
      </c>
      <c r="E113" s="94" t="s">
        <v>1075</v>
      </c>
      <c r="F113" s="94" t="s">
        <v>551</v>
      </c>
      <c r="G113" s="94" t="s">
        <v>546</v>
      </c>
    </row>
    <row r="114" customFormat="false" ht="15" hidden="false" customHeight="false" outlineLevel="0" collapsed="false">
      <c r="A114" s="0" t="n">
        <f aca="false">A113+1</f>
        <v>111</v>
      </c>
      <c r="B114" s="92" t="s">
        <v>1097</v>
      </c>
      <c r="C114" s="93" t="s">
        <v>947</v>
      </c>
      <c r="D114" s="94" t="s">
        <v>724</v>
      </c>
      <c r="E114" s="94" t="s">
        <v>274</v>
      </c>
      <c r="F114" s="94" t="s">
        <v>551</v>
      </c>
      <c r="G114" s="94" t="s">
        <v>581</v>
      </c>
    </row>
    <row r="115" customFormat="false" ht="15" hidden="false" customHeight="false" outlineLevel="0" collapsed="false">
      <c r="A115" s="0" t="n">
        <f aca="false">A114+1</f>
        <v>112</v>
      </c>
      <c r="B115" s="92" t="s">
        <v>1098</v>
      </c>
      <c r="C115" s="93" t="s">
        <v>947</v>
      </c>
      <c r="D115" s="94" t="s">
        <v>733</v>
      </c>
      <c r="E115" s="94" t="s">
        <v>451</v>
      </c>
      <c r="F115" s="94" t="s">
        <v>877</v>
      </c>
      <c r="G115" s="94" t="s">
        <v>546</v>
      </c>
    </row>
    <row r="116" customFormat="false" ht="15" hidden="false" customHeight="false" outlineLevel="0" collapsed="false">
      <c r="A116" s="0" t="n">
        <f aca="false">A115+1</f>
        <v>113</v>
      </c>
      <c r="B116" s="92" t="s">
        <v>1099</v>
      </c>
      <c r="C116" s="93" t="s">
        <v>947</v>
      </c>
      <c r="D116" s="94" t="s">
        <v>728</v>
      </c>
      <c r="E116" s="94" t="s">
        <v>1062</v>
      </c>
      <c r="F116" s="94" t="s">
        <v>549</v>
      </c>
      <c r="G116" s="94" t="s">
        <v>546</v>
      </c>
    </row>
    <row r="117" customFormat="false" ht="15" hidden="false" customHeight="false" outlineLevel="0" collapsed="false">
      <c r="A117" s="0" t="n">
        <f aca="false">A116+1</f>
        <v>114</v>
      </c>
      <c r="B117" s="92" t="s">
        <v>1100</v>
      </c>
      <c r="C117" s="93" t="s">
        <v>947</v>
      </c>
      <c r="D117" s="94" t="s">
        <v>436</v>
      </c>
      <c r="E117" s="94" t="s">
        <v>1062</v>
      </c>
      <c r="F117" s="94" t="s">
        <v>549</v>
      </c>
      <c r="G117" s="94" t="s">
        <v>546</v>
      </c>
    </row>
    <row r="118" customFormat="false" ht="25.5" hidden="false" customHeight="false" outlineLevel="0" collapsed="false">
      <c r="A118" s="0" t="n">
        <f aca="false">A117+1</f>
        <v>115</v>
      </c>
      <c r="B118" s="92" t="s">
        <v>1101</v>
      </c>
      <c r="C118" s="93" t="s">
        <v>947</v>
      </c>
      <c r="D118" s="94" t="s">
        <v>1102</v>
      </c>
      <c r="E118" s="94" t="s">
        <v>1103</v>
      </c>
      <c r="F118" s="94" t="s">
        <v>551</v>
      </c>
      <c r="G118" s="94" t="s">
        <v>581</v>
      </c>
    </row>
    <row r="119" customFormat="false" ht="15" hidden="false" customHeight="false" outlineLevel="0" collapsed="false">
      <c r="A119" s="0" t="n">
        <f aca="false">A118+1</f>
        <v>116</v>
      </c>
      <c r="B119" s="92" t="s">
        <v>1104</v>
      </c>
      <c r="C119" s="93" t="s">
        <v>947</v>
      </c>
      <c r="D119" s="94" t="s">
        <v>1105</v>
      </c>
      <c r="E119" s="94" t="s">
        <v>274</v>
      </c>
      <c r="F119" s="94" t="s">
        <v>551</v>
      </c>
      <c r="G119" s="94" t="s">
        <v>581</v>
      </c>
    </row>
    <row r="120" customFormat="false" ht="25.5" hidden="false" customHeight="false" outlineLevel="0" collapsed="false">
      <c r="A120" s="0" t="n">
        <f aca="false">A119+1</f>
        <v>117</v>
      </c>
      <c r="B120" s="92" t="s">
        <v>1106</v>
      </c>
      <c r="C120" s="93" t="s">
        <v>947</v>
      </c>
      <c r="D120" s="94" t="s">
        <v>1107</v>
      </c>
      <c r="E120" s="94" t="s">
        <v>110</v>
      </c>
      <c r="F120" s="94" t="s">
        <v>549</v>
      </c>
      <c r="G120" s="94" t="s">
        <v>581</v>
      </c>
    </row>
    <row r="121" customFormat="false" ht="15" hidden="false" customHeight="false" outlineLevel="0" collapsed="false">
      <c r="A121" s="0" t="n">
        <f aca="false">A120+1</f>
        <v>118</v>
      </c>
      <c r="B121" s="92" t="s">
        <v>1108</v>
      </c>
      <c r="C121" s="93" t="s">
        <v>947</v>
      </c>
      <c r="D121" s="94" t="s">
        <v>447</v>
      </c>
      <c r="E121" s="94" t="s">
        <v>27</v>
      </c>
      <c r="F121" s="93" t="s">
        <v>549</v>
      </c>
      <c r="G121" s="93" t="s">
        <v>546</v>
      </c>
    </row>
    <row r="122" customFormat="false" ht="25.5" hidden="false" customHeight="false" outlineLevel="0" collapsed="false">
      <c r="A122" s="0" t="n">
        <f aca="false">A121+1</f>
        <v>119</v>
      </c>
      <c r="B122" s="92" t="s">
        <v>1108</v>
      </c>
      <c r="C122" s="93" t="s">
        <v>947</v>
      </c>
      <c r="D122" s="94" t="s">
        <v>1109</v>
      </c>
      <c r="E122" s="94" t="s">
        <v>44</v>
      </c>
      <c r="F122" s="93" t="s">
        <v>877</v>
      </c>
      <c r="G122" s="93" t="s">
        <v>546</v>
      </c>
    </row>
    <row r="123" customFormat="false" ht="15" hidden="false" customHeight="false" outlineLevel="0" collapsed="false">
      <c r="A123" s="0" t="n">
        <f aca="false">A122+1</f>
        <v>120</v>
      </c>
      <c r="B123" s="92" t="s">
        <v>1108</v>
      </c>
      <c r="C123" s="93" t="s">
        <v>947</v>
      </c>
      <c r="D123" s="94" t="s">
        <v>759</v>
      </c>
      <c r="E123" s="94" t="s">
        <v>21</v>
      </c>
      <c r="F123" s="93" t="s">
        <v>549</v>
      </c>
      <c r="G123" s="93" t="s">
        <v>546</v>
      </c>
    </row>
    <row r="124" customFormat="false" ht="15" hidden="false" customHeight="false" outlineLevel="0" collapsed="false">
      <c r="A124" s="0" t="n">
        <f aca="false">A123+1</f>
        <v>121</v>
      </c>
      <c r="B124" s="92" t="s">
        <v>1110</v>
      </c>
      <c r="C124" s="93" t="s">
        <v>947</v>
      </c>
      <c r="D124" s="94" t="s">
        <v>1111</v>
      </c>
      <c r="E124" s="94" t="s">
        <v>774</v>
      </c>
      <c r="F124" s="94" t="s">
        <v>877</v>
      </c>
      <c r="G124" s="94" t="s">
        <v>546</v>
      </c>
    </row>
    <row r="125" customFormat="false" ht="15" hidden="false" customHeight="false" outlineLevel="0" collapsed="false">
      <c r="A125" s="0" t="n">
        <f aca="false">A124+1</f>
        <v>122</v>
      </c>
      <c r="B125" s="92" t="s">
        <v>1112</v>
      </c>
      <c r="C125" s="93" t="s">
        <v>947</v>
      </c>
      <c r="D125" s="94" t="s">
        <v>1113</v>
      </c>
      <c r="E125" s="94" t="s">
        <v>764</v>
      </c>
      <c r="F125" s="94" t="s">
        <v>877</v>
      </c>
      <c r="G125" s="94" t="s">
        <v>546</v>
      </c>
    </row>
    <row r="126" customFormat="false" ht="15" hidden="false" customHeight="false" outlineLevel="0" collapsed="false">
      <c r="A126" s="0" t="n">
        <f aca="false">A125+1</f>
        <v>123</v>
      </c>
      <c r="B126" s="92" t="s">
        <v>1108</v>
      </c>
      <c r="C126" s="93" t="s">
        <v>947</v>
      </c>
      <c r="D126" s="94" t="s">
        <v>1114</v>
      </c>
      <c r="E126" s="94" t="s">
        <v>1115</v>
      </c>
      <c r="F126" s="93" t="s">
        <v>551</v>
      </c>
      <c r="G126" s="93" t="s">
        <v>581</v>
      </c>
    </row>
    <row r="127" customFormat="false" ht="15" hidden="false" customHeight="false" outlineLevel="0" collapsed="false">
      <c r="A127" s="0" t="n">
        <f aca="false">A126+1</f>
        <v>124</v>
      </c>
      <c r="B127" s="92" t="s">
        <v>1108</v>
      </c>
      <c r="C127" s="93" t="s">
        <v>947</v>
      </c>
      <c r="D127" s="94" t="s">
        <v>1116</v>
      </c>
      <c r="E127" s="94" t="s">
        <v>174</v>
      </c>
      <c r="F127" s="93" t="s">
        <v>551</v>
      </c>
      <c r="G127" s="93" t="s">
        <v>546</v>
      </c>
    </row>
    <row r="128" customFormat="false" ht="25.5" hidden="false" customHeight="false" outlineLevel="0" collapsed="false">
      <c r="A128" s="0" t="n">
        <f aca="false">A127+1</f>
        <v>125</v>
      </c>
      <c r="B128" s="92" t="s">
        <v>1117</v>
      </c>
      <c r="C128" s="93" t="s">
        <v>947</v>
      </c>
      <c r="D128" s="94" t="s">
        <v>1118</v>
      </c>
      <c r="E128" s="94" t="s">
        <v>1119</v>
      </c>
      <c r="F128" s="94" t="s">
        <v>551</v>
      </c>
      <c r="G128" s="94" t="s">
        <v>581</v>
      </c>
    </row>
    <row r="129" s="34" customFormat="true" ht="15" hidden="false" customHeight="false" outlineLevel="0" collapsed="false">
      <c r="A129" s="0" t="n">
        <f aca="false">A128+1</f>
        <v>126</v>
      </c>
      <c r="B129" s="92" t="s">
        <v>1120</v>
      </c>
      <c r="C129" s="93" t="s">
        <v>947</v>
      </c>
      <c r="D129" s="94" t="s">
        <v>1121</v>
      </c>
      <c r="E129" s="94" t="s">
        <v>768</v>
      </c>
      <c r="F129" s="94" t="s">
        <v>551</v>
      </c>
      <c r="G129" s="94" t="s">
        <v>546</v>
      </c>
    </row>
    <row r="130" customFormat="false" ht="25.5" hidden="false" customHeight="false" outlineLevel="0" collapsed="false">
      <c r="A130" s="0" t="n">
        <f aca="false">A129+1</f>
        <v>127</v>
      </c>
      <c r="B130" s="92" t="s">
        <v>1122</v>
      </c>
      <c r="C130" s="93" t="s">
        <v>947</v>
      </c>
      <c r="D130" s="94" t="s">
        <v>1123</v>
      </c>
      <c r="E130" s="94" t="s">
        <v>27</v>
      </c>
      <c r="F130" s="93" t="s">
        <v>877</v>
      </c>
      <c r="G130" s="93" t="s">
        <v>546</v>
      </c>
    </row>
    <row r="131" customFormat="false" ht="25.5" hidden="false" customHeight="false" outlineLevel="0" collapsed="false">
      <c r="A131" s="0" t="n">
        <f aca="false">A130+1</f>
        <v>128</v>
      </c>
      <c r="B131" s="92" t="s">
        <v>1122</v>
      </c>
      <c r="C131" s="93" t="s">
        <v>947</v>
      </c>
      <c r="D131" s="94" t="s">
        <v>1124</v>
      </c>
      <c r="E131" s="94" t="s">
        <v>764</v>
      </c>
      <c r="F131" s="94" t="s">
        <v>877</v>
      </c>
      <c r="G131" s="94" t="s">
        <v>546</v>
      </c>
    </row>
    <row r="132" customFormat="false" ht="15" hidden="false" customHeight="false" outlineLevel="0" collapsed="false">
      <c r="A132" s="0" t="n">
        <f aca="false">A131+1</f>
        <v>129</v>
      </c>
      <c r="B132" s="92" t="s">
        <v>1125</v>
      </c>
      <c r="C132" s="93" t="s">
        <v>947</v>
      </c>
      <c r="D132" s="94" t="s">
        <v>773</v>
      </c>
      <c r="E132" s="94" t="s">
        <v>774</v>
      </c>
      <c r="F132" s="94" t="s">
        <v>877</v>
      </c>
      <c r="G132" s="94" t="s">
        <v>546</v>
      </c>
    </row>
    <row r="133" customFormat="false" ht="25.5" hidden="false" customHeight="false" outlineLevel="0" collapsed="false">
      <c r="A133" s="0" t="n">
        <f aca="false">A132+1</f>
        <v>130</v>
      </c>
      <c r="B133" s="92" t="s">
        <v>1126</v>
      </c>
      <c r="C133" s="93" t="s">
        <v>947</v>
      </c>
      <c r="D133" s="94" t="s">
        <v>1127</v>
      </c>
      <c r="E133" s="94" t="s">
        <v>768</v>
      </c>
      <c r="F133" s="94" t="s">
        <v>877</v>
      </c>
      <c r="G133" s="94" t="s">
        <v>546</v>
      </c>
    </row>
    <row r="134" customFormat="false" ht="15" hidden="false" customHeight="false" outlineLevel="0" collapsed="false">
      <c r="A134" s="0" t="n">
        <f aca="false">A133+1</f>
        <v>131</v>
      </c>
      <c r="B134" s="92" t="s">
        <v>1122</v>
      </c>
      <c r="C134" s="93" t="s">
        <v>947</v>
      </c>
      <c r="D134" s="94" t="s">
        <v>261</v>
      </c>
      <c r="E134" s="94" t="s">
        <v>21</v>
      </c>
      <c r="F134" s="93" t="s">
        <v>549</v>
      </c>
      <c r="G134" s="93" t="s">
        <v>546</v>
      </c>
    </row>
    <row r="135" customFormat="false" ht="25.5" hidden="false" customHeight="false" outlineLevel="0" collapsed="false">
      <c r="A135" s="0" t="n">
        <f aca="false">A134+1</f>
        <v>132</v>
      </c>
      <c r="B135" s="92" t="s">
        <v>1122</v>
      </c>
      <c r="C135" s="93" t="s">
        <v>947</v>
      </c>
      <c r="D135" s="94" t="s">
        <v>1109</v>
      </c>
      <c r="E135" s="94" t="s">
        <v>44</v>
      </c>
      <c r="F135" s="93" t="s">
        <v>549</v>
      </c>
      <c r="G135" s="93" t="s">
        <v>546</v>
      </c>
    </row>
    <row r="136" customFormat="false" ht="15" hidden="false" customHeight="false" outlineLevel="0" collapsed="false">
      <c r="A136" s="0" t="n">
        <f aca="false">A135+1</f>
        <v>133</v>
      </c>
      <c r="B136" s="92" t="s">
        <v>1122</v>
      </c>
      <c r="C136" s="93" t="s">
        <v>947</v>
      </c>
      <c r="D136" s="94" t="s">
        <v>1128</v>
      </c>
      <c r="E136" s="94" t="s">
        <v>32</v>
      </c>
      <c r="F136" s="93" t="s">
        <v>551</v>
      </c>
      <c r="G136" s="93" t="s">
        <v>546</v>
      </c>
    </row>
    <row r="137" customFormat="false" ht="15" hidden="false" customHeight="false" outlineLevel="0" collapsed="false">
      <c r="A137" s="0" t="n">
        <f aca="false">A136+1</f>
        <v>134</v>
      </c>
      <c r="B137" s="92" t="s">
        <v>1122</v>
      </c>
      <c r="C137" s="93" t="s">
        <v>947</v>
      </c>
      <c r="D137" s="94" t="s">
        <v>1116</v>
      </c>
      <c r="E137" s="94" t="s">
        <v>174</v>
      </c>
      <c r="F137" s="93" t="s">
        <v>551</v>
      </c>
      <c r="G137" s="93" t="s">
        <v>546</v>
      </c>
    </row>
    <row r="138" customFormat="false" ht="25.5" hidden="false" customHeight="false" outlineLevel="0" collapsed="false">
      <c r="A138" s="0" t="n">
        <f aca="false">A137+1</f>
        <v>135</v>
      </c>
      <c r="B138" s="92" t="s">
        <v>1129</v>
      </c>
      <c r="C138" s="93" t="s">
        <v>947</v>
      </c>
      <c r="D138" s="94" t="s">
        <v>1118</v>
      </c>
      <c r="E138" s="94" t="s">
        <v>768</v>
      </c>
      <c r="F138" s="94" t="s">
        <v>551</v>
      </c>
      <c r="G138" s="94" t="s">
        <v>546</v>
      </c>
    </row>
    <row r="139" customFormat="false" ht="25.5" hidden="false" customHeight="false" outlineLevel="0" collapsed="false">
      <c r="A139" s="0" t="n">
        <f aca="false">A138+1</f>
        <v>136</v>
      </c>
      <c r="B139" s="92" t="s">
        <v>1130</v>
      </c>
      <c r="C139" s="93" t="s">
        <v>947</v>
      </c>
      <c r="D139" s="94" t="s">
        <v>1131</v>
      </c>
      <c r="E139" s="94" t="s">
        <v>768</v>
      </c>
      <c r="F139" s="94" t="s">
        <v>551</v>
      </c>
      <c r="G139" s="94" t="s">
        <v>546</v>
      </c>
    </row>
    <row r="140" customFormat="false" ht="25.5" hidden="false" customHeight="false" outlineLevel="0" collapsed="false">
      <c r="A140" s="0" t="n">
        <f aca="false">A139+1</f>
        <v>137</v>
      </c>
      <c r="B140" s="92" t="s">
        <v>1132</v>
      </c>
      <c r="C140" s="93" t="s">
        <v>947</v>
      </c>
      <c r="D140" s="94" t="s">
        <v>1133</v>
      </c>
      <c r="E140" s="94" t="s">
        <v>768</v>
      </c>
      <c r="F140" s="94" t="s">
        <v>551</v>
      </c>
      <c r="G140" s="94" t="s">
        <v>546</v>
      </c>
    </row>
    <row r="141" customFormat="false" ht="25.5" hidden="false" customHeight="false" outlineLevel="0" collapsed="false">
      <c r="A141" s="0" t="n">
        <f aca="false">A140+1</f>
        <v>138</v>
      </c>
      <c r="B141" s="92" t="s">
        <v>1134</v>
      </c>
      <c r="C141" s="93" t="s">
        <v>947</v>
      </c>
      <c r="D141" s="94" t="s">
        <v>794</v>
      </c>
      <c r="E141" s="94" t="s">
        <v>1119</v>
      </c>
      <c r="F141" s="94" t="s">
        <v>551</v>
      </c>
      <c r="G141" s="94" t="s">
        <v>546</v>
      </c>
    </row>
    <row r="142" customFormat="false" ht="15" hidden="false" customHeight="false" outlineLevel="0" collapsed="false">
      <c r="A142" s="0" t="n">
        <f aca="false">A141+1</f>
        <v>139</v>
      </c>
      <c r="B142" s="92" t="s">
        <v>1135</v>
      </c>
      <c r="C142" s="93" t="s">
        <v>947</v>
      </c>
      <c r="D142" s="94" t="s">
        <v>796</v>
      </c>
      <c r="E142" s="94" t="s">
        <v>768</v>
      </c>
      <c r="F142" s="94" t="s">
        <v>551</v>
      </c>
      <c r="G142" s="94" t="s">
        <v>546</v>
      </c>
    </row>
    <row r="143" customFormat="false" ht="15" hidden="false" customHeight="false" outlineLevel="0" collapsed="false">
      <c r="A143" s="0" t="n">
        <f aca="false">A142+1</f>
        <v>140</v>
      </c>
      <c r="B143" s="92" t="s">
        <v>1136</v>
      </c>
      <c r="C143" s="93" t="s">
        <v>947</v>
      </c>
      <c r="D143" s="94" t="s">
        <v>782</v>
      </c>
      <c r="E143" s="94" t="s">
        <v>764</v>
      </c>
      <c r="F143" s="94" t="s">
        <v>877</v>
      </c>
      <c r="G143" s="94" t="s">
        <v>546</v>
      </c>
    </row>
    <row r="144" customFormat="false" ht="25.5" hidden="false" customHeight="false" outlineLevel="0" collapsed="false">
      <c r="A144" s="0" t="n">
        <f aca="false">A143+1</f>
        <v>141</v>
      </c>
      <c r="B144" s="92" t="s">
        <v>1137</v>
      </c>
      <c r="C144" s="93" t="s">
        <v>947</v>
      </c>
      <c r="D144" s="94" t="s">
        <v>1127</v>
      </c>
      <c r="E144" s="94" t="s">
        <v>768</v>
      </c>
      <c r="F144" s="94" t="s">
        <v>877</v>
      </c>
      <c r="G144" s="94" t="s">
        <v>546</v>
      </c>
    </row>
    <row r="145" customFormat="false" ht="15" hidden="false" customHeight="false" outlineLevel="0" collapsed="false">
      <c r="A145" s="0" t="n">
        <f aca="false">A144+1</f>
        <v>142</v>
      </c>
      <c r="B145" s="92" t="s">
        <v>1138</v>
      </c>
      <c r="C145" s="93" t="s">
        <v>947</v>
      </c>
      <c r="D145" s="94" t="s">
        <v>792</v>
      </c>
      <c r="E145" s="94" t="s">
        <v>774</v>
      </c>
      <c r="F145" s="94" t="s">
        <v>877</v>
      </c>
      <c r="G145" s="94" t="s">
        <v>546</v>
      </c>
    </row>
    <row r="146" customFormat="false" ht="25.5" hidden="false" customHeight="false" outlineLevel="0" collapsed="false">
      <c r="A146" s="0" t="n">
        <f aca="false">A145+1</f>
        <v>143</v>
      </c>
      <c r="B146" s="92" t="s">
        <v>1139</v>
      </c>
      <c r="C146" s="93" t="s">
        <v>947</v>
      </c>
      <c r="D146" s="94" t="s">
        <v>780</v>
      </c>
      <c r="E146" s="94" t="s">
        <v>768</v>
      </c>
      <c r="F146" s="94" t="s">
        <v>551</v>
      </c>
      <c r="G146" s="94" t="s">
        <v>546</v>
      </c>
    </row>
    <row r="147" customFormat="false" ht="15" hidden="false" customHeight="false" outlineLevel="0" collapsed="false">
      <c r="A147" s="0" t="n">
        <f aca="false">A146+1</f>
        <v>144</v>
      </c>
      <c r="B147" s="92" t="s">
        <v>1140</v>
      </c>
      <c r="C147" s="93" t="s">
        <v>947</v>
      </c>
      <c r="D147" s="94" t="s">
        <v>1141</v>
      </c>
      <c r="E147" s="94" t="s">
        <v>807</v>
      </c>
      <c r="F147" s="94" t="s">
        <v>877</v>
      </c>
      <c r="G147" s="94" t="s">
        <v>546</v>
      </c>
    </row>
    <row r="148" customFormat="false" ht="25.5" hidden="false" customHeight="false" outlineLevel="0" collapsed="false">
      <c r="A148" s="0" t="n">
        <f aca="false">A147+1</f>
        <v>145</v>
      </c>
      <c r="B148" s="92" t="s">
        <v>1142</v>
      </c>
      <c r="C148" s="93" t="s">
        <v>947</v>
      </c>
      <c r="D148" s="94" t="s">
        <v>1143</v>
      </c>
      <c r="E148" s="94" t="s">
        <v>69</v>
      </c>
      <c r="F148" s="94" t="s">
        <v>877</v>
      </c>
      <c r="G148" s="94" t="s">
        <v>546</v>
      </c>
    </row>
    <row r="149" customFormat="false" ht="25.5" hidden="false" customHeight="false" outlineLevel="0" collapsed="false">
      <c r="A149" s="0" t="n">
        <f aca="false">A148+1</f>
        <v>146</v>
      </c>
      <c r="B149" s="92" t="s">
        <v>1144</v>
      </c>
      <c r="C149" s="93" t="s">
        <v>947</v>
      </c>
      <c r="D149" s="94" t="s">
        <v>1145</v>
      </c>
      <c r="E149" s="94" t="s">
        <v>1146</v>
      </c>
      <c r="F149" s="94" t="s">
        <v>549</v>
      </c>
      <c r="G149" s="94" t="s">
        <v>546</v>
      </c>
    </row>
    <row r="150" customFormat="false" ht="25.5" hidden="false" customHeight="false" outlineLevel="0" collapsed="false">
      <c r="A150" s="0" t="n">
        <f aca="false">A149+1</f>
        <v>147</v>
      </c>
      <c r="B150" s="92" t="s">
        <v>1147</v>
      </c>
      <c r="C150" s="93" t="s">
        <v>947</v>
      </c>
      <c r="D150" s="94" t="s">
        <v>812</v>
      </c>
      <c r="E150" s="94" t="s">
        <v>274</v>
      </c>
      <c r="F150" s="94" t="s">
        <v>551</v>
      </c>
      <c r="G150" s="94" t="s">
        <v>546</v>
      </c>
    </row>
    <row r="151" customFormat="false" ht="38.25" hidden="false" customHeight="false" outlineLevel="0" collapsed="false">
      <c r="A151" s="0" t="n">
        <f aca="false">A150+1</f>
        <v>148</v>
      </c>
      <c r="B151" s="92" t="s">
        <v>1148</v>
      </c>
      <c r="C151" s="93" t="s">
        <v>947</v>
      </c>
      <c r="D151" s="94" t="s">
        <v>1149</v>
      </c>
      <c r="E151" s="94" t="s">
        <v>1146</v>
      </c>
      <c r="F151" s="94" t="s">
        <v>877</v>
      </c>
      <c r="G151" s="94" t="s">
        <v>546</v>
      </c>
    </row>
    <row r="152" customFormat="false" ht="25.5" hidden="false" customHeight="false" outlineLevel="0" collapsed="false">
      <c r="A152" s="0" t="n">
        <f aca="false">A151+1</f>
        <v>149</v>
      </c>
      <c r="B152" s="92" t="s">
        <v>1150</v>
      </c>
      <c r="C152" s="93" t="s">
        <v>947</v>
      </c>
      <c r="D152" s="94" t="s">
        <v>1151</v>
      </c>
      <c r="E152" s="94" t="s">
        <v>69</v>
      </c>
      <c r="F152" s="94" t="s">
        <v>877</v>
      </c>
      <c r="G152" s="94" t="s">
        <v>546</v>
      </c>
    </row>
    <row r="153" customFormat="false" ht="15" hidden="false" customHeight="false" outlineLevel="0" collapsed="false">
      <c r="A153" s="0" t="n">
        <f aca="false">A152+1</f>
        <v>150</v>
      </c>
      <c r="B153" s="92" t="s">
        <v>1152</v>
      </c>
      <c r="C153" s="93" t="s">
        <v>947</v>
      </c>
      <c r="D153" s="94" t="s">
        <v>1153</v>
      </c>
      <c r="E153" s="94" t="s">
        <v>281</v>
      </c>
      <c r="F153" s="93" t="s">
        <v>551</v>
      </c>
      <c r="G153" s="93" t="s">
        <v>546</v>
      </c>
    </row>
    <row r="154" customFormat="false" ht="25.5" hidden="false" customHeight="false" outlineLevel="0" collapsed="false">
      <c r="A154" s="0" t="n">
        <f aca="false">A153+1</f>
        <v>151</v>
      </c>
      <c r="B154" s="92" t="s">
        <v>1154</v>
      </c>
      <c r="C154" s="93" t="s">
        <v>947</v>
      </c>
      <c r="D154" s="94" t="s">
        <v>804</v>
      </c>
      <c r="E154" s="94" t="s">
        <v>274</v>
      </c>
      <c r="F154" s="94" t="s">
        <v>551</v>
      </c>
      <c r="G154" s="94" t="s">
        <v>546</v>
      </c>
    </row>
    <row r="155" customFormat="false" ht="15" hidden="false" customHeight="false" outlineLevel="0" collapsed="false">
      <c r="A155" s="0" t="n">
        <f aca="false">A154+1</f>
        <v>152</v>
      </c>
      <c r="B155" s="92" t="s">
        <v>1155</v>
      </c>
      <c r="C155" s="93" t="s">
        <v>947</v>
      </c>
      <c r="D155" s="94" t="s">
        <v>808</v>
      </c>
      <c r="E155" s="94" t="s">
        <v>69</v>
      </c>
      <c r="F155" s="93" t="s">
        <v>549</v>
      </c>
      <c r="G155" s="93" t="s">
        <v>546</v>
      </c>
    </row>
    <row r="156" customFormat="false" ht="25.5" hidden="false" customHeight="false" outlineLevel="0" collapsed="false">
      <c r="A156" s="0" t="n">
        <f aca="false">A155+1</f>
        <v>153</v>
      </c>
      <c r="B156" s="92" t="s">
        <v>1156</v>
      </c>
      <c r="C156" s="93" t="s">
        <v>947</v>
      </c>
      <c r="D156" s="94" t="s">
        <v>816</v>
      </c>
      <c r="E156" s="94" t="s">
        <v>807</v>
      </c>
      <c r="F156" s="94" t="s">
        <v>877</v>
      </c>
      <c r="G156" s="94" t="s">
        <v>546</v>
      </c>
    </row>
    <row r="157" customFormat="false" ht="25.5" hidden="false" customHeight="false" outlineLevel="0" collapsed="false">
      <c r="A157" s="0" t="n">
        <f aca="false">A156+1</f>
        <v>154</v>
      </c>
      <c r="B157" s="92" t="s">
        <v>1157</v>
      </c>
      <c r="C157" s="93" t="s">
        <v>947</v>
      </c>
      <c r="D157" s="94" t="s">
        <v>1158</v>
      </c>
      <c r="E157" s="94" t="s">
        <v>560</v>
      </c>
      <c r="F157" s="94" t="s">
        <v>877</v>
      </c>
      <c r="G157" s="94" t="s">
        <v>546</v>
      </c>
    </row>
    <row r="158" customFormat="false" ht="25.5" hidden="false" customHeight="false" outlineLevel="0" collapsed="false">
      <c r="A158" s="0" t="n">
        <f aca="false">A157+1</f>
        <v>155</v>
      </c>
      <c r="B158" s="92" t="s">
        <v>1159</v>
      </c>
      <c r="C158" s="93" t="s">
        <v>947</v>
      </c>
      <c r="D158" s="94" t="s">
        <v>812</v>
      </c>
      <c r="E158" s="94" t="s">
        <v>274</v>
      </c>
      <c r="F158" s="94" t="s">
        <v>551</v>
      </c>
      <c r="G158" s="94" t="s">
        <v>546</v>
      </c>
    </row>
    <row r="159" customFormat="false" ht="15" hidden="false" customHeight="false" outlineLevel="0" collapsed="false">
      <c r="A159" s="0" t="n">
        <f aca="false">A158+1</f>
        <v>156</v>
      </c>
      <c r="B159" s="92" t="s">
        <v>1160</v>
      </c>
      <c r="C159" s="93" t="s">
        <v>947</v>
      </c>
      <c r="D159" s="94" t="s">
        <v>1161</v>
      </c>
      <c r="E159" s="94" t="s">
        <v>21</v>
      </c>
      <c r="F159" s="93" t="s">
        <v>877</v>
      </c>
      <c r="G159" s="93" t="s">
        <v>546</v>
      </c>
    </row>
    <row r="160" customFormat="false" ht="15" hidden="false" customHeight="false" outlineLevel="0" collapsed="false">
      <c r="A160" s="0" t="n">
        <f aca="false">A159+1</f>
        <v>157</v>
      </c>
      <c r="B160" s="92" t="s">
        <v>1162</v>
      </c>
      <c r="C160" s="93" t="s">
        <v>947</v>
      </c>
      <c r="D160" s="94" t="s">
        <v>1163</v>
      </c>
      <c r="E160" s="94" t="s">
        <v>823</v>
      </c>
      <c r="F160" s="94" t="s">
        <v>877</v>
      </c>
      <c r="G160" s="94" t="s">
        <v>546</v>
      </c>
    </row>
    <row r="161" customFormat="false" ht="25.5" hidden="false" customHeight="false" outlineLevel="0" collapsed="false">
      <c r="A161" s="0" t="n">
        <f aca="false">A160+1</f>
        <v>158</v>
      </c>
      <c r="B161" s="92" t="s">
        <v>1164</v>
      </c>
      <c r="C161" s="93" t="s">
        <v>947</v>
      </c>
      <c r="D161" s="94" t="s">
        <v>1165</v>
      </c>
      <c r="E161" s="94" t="s">
        <v>281</v>
      </c>
      <c r="F161" s="93" t="s">
        <v>551</v>
      </c>
      <c r="G161" s="93" t="s">
        <v>546</v>
      </c>
    </row>
    <row r="162" customFormat="false" ht="15" hidden="false" customHeight="false" outlineLevel="0" collapsed="false">
      <c r="A162" s="0" t="n">
        <f aca="false">A161+1</f>
        <v>159</v>
      </c>
      <c r="B162" s="92" t="s">
        <v>1166</v>
      </c>
      <c r="C162" s="93" t="s">
        <v>947</v>
      </c>
      <c r="D162" s="94" t="s">
        <v>825</v>
      </c>
      <c r="E162" s="94" t="s">
        <v>21</v>
      </c>
      <c r="F162" s="94" t="s">
        <v>877</v>
      </c>
      <c r="G162" s="94" t="s">
        <v>546</v>
      </c>
    </row>
    <row r="163" customFormat="false" ht="15" hidden="false" customHeight="false" outlineLevel="0" collapsed="false">
      <c r="A163" s="0" t="n">
        <f aca="false">A162+1</f>
        <v>160</v>
      </c>
      <c r="B163" s="105" t="s">
        <v>1166</v>
      </c>
      <c r="C163" s="93" t="s">
        <v>947</v>
      </c>
      <c r="D163" s="94" t="s">
        <v>467</v>
      </c>
      <c r="E163" s="94" t="s">
        <v>69</v>
      </c>
      <c r="F163" s="94" t="s">
        <v>877</v>
      </c>
      <c r="G163" s="94" t="s">
        <v>546</v>
      </c>
    </row>
    <row r="164" customFormat="false" ht="15" hidden="false" customHeight="false" outlineLevel="0" collapsed="false">
      <c r="A164" s="0" t="n">
        <f aca="false">A163+1</f>
        <v>161</v>
      </c>
      <c r="B164" s="92" t="s">
        <v>81</v>
      </c>
      <c r="C164" s="93" t="s">
        <v>947</v>
      </c>
      <c r="D164" s="94" t="s">
        <v>297</v>
      </c>
      <c r="E164" s="94" t="s">
        <v>83</v>
      </c>
      <c r="F164" s="93" t="s">
        <v>551</v>
      </c>
      <c r="G164" s="93" t="s">
        <v>546</v>
      </c>
    </row>
    <row r="165" customFormat="false" ht="25.5" hidden="false" customHeight="false" outlineLevel="0" collapsed="false">
      <c r="A165" s="0" t="n">
        <f aca="false">A164+1</f>
        <v>162</v>
      </c>
      <c r="B165" s="92" t="s">
        <v>81</v>
      </c>
      <c r="C165" s="93" t="s">
        <v>947</v>
      </c>
      <c r="D165" s="94" t="s">
        <v>837</v>
      </c>
      <c r="E165" s="94" t="s">
        <v>83</v>
      </c>
      <c r="F165" s="93" t="s">
        <v>551</v>
      </c>
      <c r="G165" s="93" t="s">
        <v>581</v>
      </c>
    </row>
    <row r="166" customFormat="false" ht="25.5" hidden="false" customHeight="false" outlineLevel="0" collapsed="false">
      <c r="A166" s="0" t="n">
        <f aca="false">A165+1</f>
        <v>163</v>
      </c>
      <c r="B166" s="92" t="s">
        <v>140</v>
      </c>
      <c r="C166" s="93" t="s">
        <v>947</v>
      </c>
      <c r="D166" s="94" t="s">
        <v>1167</v>
      </c>
      <c r="E166" s="94" t="s">
        <v>305</v>
      </c>
      <c r="F166" s="93" t="s">
        <v>877</v>
      </c>
      <c r="G166" s="93" t="s">
        <v>546</v>
      </c>
    </row>
    <row r="167" customFormat="false" ht="25.5" hidden="false" customHeight="false" outlineLevel="0" collapsed="false">
      <c r="A167" s="0" t="n">
        <f aca="false">A166+1</f>
        <v>164</v>
      </c>
      <c r="B167" s="92" t="s">
        <v>140</v>
      </c>
      <c r="C167" s="93" t="s">
        <v>947</v>
      </c>
      <c r="D167" s="94" t="s">
        <v>1168</v>
      </c>
      <c r="E167" s="94" t="s">
        <v>27</v>
      </c>
      <c r="F167" s="93" t="s">
        <v>549</v>
      </c>
      <c r="G167" s="93" t="s">
        <v>546</v>
      </c>
    </row>
    <row r="168" customFormat="false" ht="15" hidden="false" customHeight="false" outlineLevel="0" collapsed="false">
      <c r="A168" s="0" t="n">
        <f aca="false">A167+1</f>
        <v>165</v>
      </c>
      <c r="B168" s="92" t="s">
        <v>140</v>
      </c>
      <c r="C168" s="93" t="s">
        <v>947</v>
      </c>
      <c r="D168" s="94" t="s">
        <v>1169</v>
      </c>
      <c r="E168" s="94" t="s">
        <v>27</v>
      </c>
      <c r="F168" s="93" t="s">
        <v>549</v>
      </c>
      <c r="G168" s="93" t="s">
        <v>546</v>
      </c>
    </row>
    <row r="169" customFormat="false" ht="38.25" hidden="false" customHeight="false" outlineLevel="0" collapsed="false">
      <c r="A169" s="0" t="n">
        <f aca="false">A168+1</f>
        <v>166</v>
      </c>
      <c r="B169" s="92" t="s">
        <v>140</v>
      </c>
      <c r="C169" s="93" t="s">
        <v>947</v>
      </c>
      <c r="D169" s="94" t="s">
        <v>1170</v>
      </c>
      <c r="E169" s="94" t="s">
        <v>21</v>
      </c>
      <c r="F169" s="93" t="s">
        <v>549</v>
      </c>
      <c r="G169" s="93" t="s">
        <v>581</v>
      </c>
    </row>
    <row r="170" customFormat="false" ht="38.25" hidden="false" customHeight="false" outlineLevel="0" collapsed="false">
      <c r="A170" s="0" t="n">
        <f aca="false">A169+1</f>
        <v>167</v>
      </c>
      <c r="B170" s="92" t="s">
        <v>140</v>
      </c>
      <c r="C170" s="93" t="s">
        <v>947</v>
      </c>
      <c r="D170" s="94" t="s">
        <v>1171</v>
      </c>
      <c r="E170" s="94" t="s">
        <v>44</v>
      </c>
      <c r="F170" s="93" t="s">
        <v>549</v>
      </c>
      <c r="G170" s="93" t="s">
        <v>546</v>
      </c>
    </row>
    <row r="171" customFormat="false" ht="15" hidden="false" customHeight="false" outlineLevel="0" collapsed="false">
      <c r="A171" s="0" t="n">
        <f aca="false">A170+1</f>
        <v>168</v>
      </c>
      <c r="B171" s="92" t="s">
        <v>140</v>
      </c>
      <c r="C171" s="93" t="s">
        <v>947</v>
      </c>
      <c r="D171" s="94" t="s">
        <v>1172</v>
      </c>
      <c r="E171" s="94" t="s">
        <v>1036</v>
      </c>
      <c r="F171" s="93" t="s">
        <v>551</v>
      </c>
      <c r="G171" s="93" t="s">
        <v>546</v>
      </c>
    </row>
    <row r="172" customFormat="false" ht="25.5" hidden="false" customHeight="false" outlineLevel="0" collapsed="false">
      <c r="A172" s="0" t="n">
        <f aca="false">A171+1</f>
        <v>169</v>
      </c>
      <c r="B172" s="92" t="s">
        <v>140</v>
      </c>
      <c r="C172" s="93" t="s">
        <v>947</v>
      </c>
      <c r="D172" s="94" t="s">
        <v>1173</v>
      </c>
      <c r="E172" s="94" t="s">
        <v>305</v>
      </c>
      <c r="F172" s="93" t="s">
        <v>551</v>
      </c>
      <c r="G172" s="93" t="s">
        <v>546</v>
      </c>
    </row>
    <row r="173" customFormat="false" ht="15" hidden="false" customHeight="false" outlineLevel="0" collapsed="false">
      <c r="A173" s="0" t="n">
        <f aca="false">A172+1</f>
        <v>170</v>
      </c>
      <c r="B173" s="92" t="s">
        <v>140</v>
      </c>
      <c r="C173" s="93" t="s">
        <v>947</v>
      </c>
      <c r="D173" s="94" t="s">
        <v>303</v>
      </c>
      <c r="E173" s="94" t="s">
        <v>856</v>
      </c>
      <c r="F173" s="93" t="s">
        <v>551</v>
      </c>
      <c r="G173" s="93" t="s">
        <v>581</v>
      </c>
    </row>
    <row r="174" customFormat="false" ht="38.25" hidden="false" customHeight="false" outlineLevel="0" collapsed="false">
      <c r="A174" s="0" t="n">
        <f aca="false">A173+1</f>
        <v>171</v>
      </c>
      <c r="B174" s="92" t="s">
        <v>140</v>
      </c>
      <c r="C174" s="93" t="s">
        <v>947</v>
      </c>
      <c r="D174" s="94" t="s">
        <v>1174</v>
      </c>
      <c r="E174" s="94" t="s">
        <v>32</v>
      </c>
      <c r="F174" s="93" t="s">
        <v>551</v>
      </c>
      <c r="G174" s="93" t="s">
        <v>546</v>
      </c>
    </row>
    <row r="175" customFormat="false" ht="25.5" hidden="false" customHeight="false" outlineLevel="0" collapsed="false">
      <c r="A175" s="0" t="n">
        <f aca="false">A174+1</f>
        <v>172</v>
      </c>
      <c r="B175" s="92" t="s">
        <v>140</v>
      </c>
      <c r="C175" s="93" t="s">
        <v>947</v>
      </c>
      <c r="D175" s="94" t="s">
        <v>1175</v>
      </c>
      <c r="E175" s="94" t="s">
        <v>27</v>
      </c>
      <c r="F175" s="93" t="s">
        <v>1007</v>
      </c>
      <c r="G175" s="93" t="s">
        <v>546</v>
      </c>
    </row>
    <row r="176" customFormat="false" ht="25.5" hidden="false" customHeight="false" outlineLevel="0" collapsed="false">
      <c r="A176" s="0" t="n">
        <f aca="false">A175+1</f>
        <v>173</v>
      </c>
      <c r="B176" s="92" t="s">
        <v>1176</v>
      </c>
      <c r="C176" s="93" t="s">
        <v>947</v>
      </c>
      <c r="D176" s="94" t="s">
        <v>827</v>
      </c>
      <c r="E176" s="94" t="s">
        <v>451</v>
      </c>
      <c r="F176" s="94" t="s">
        <v>877</v>
      </c>
      <c r="G176" s="94" t="s">
        <v>546</v>
      </c>
    </row>
    <row r="177" customFormat="false" ht="25.5" hidden="false" customHeight="false" outlineLevel="0" collapsed="false">
      <c r="A177" s="0" t="n">
        <f aca="false">A176+1</f>
        <v>174</v>
      </c>
      <c r="B177" s="92" t="s">
        <v>1177</v>
      </c>
      <c r="C177" s="93" t="s">
        <v>947</v>
      </c>
      <c r="D177" s="94" t="s">
        <v>832</v>
      </c>
      <c r="E177" s="94" t="s">
        <v>1178</v>
      </c>
      <c r="F177" s="94" t="s">
        <v>551</v>
      </c>
      <c r="G177" s="94" t="s">
        <v>581</v>
      </c>
    </row>
    <row r="178" customFormat="false" ht="15" hidden="false" customHeight="false" outlineLevel="0" collapsed="false">
      <c r="A178" s="0" t="n">
        <f aca="false">A177+1</f>
        <v>175</v>
      </c>
      <c r="B178" s="92" t="s">
        <v>1179</v>
      </c>
      <c r="C178" s="93" t="s">
        <v>947</v>
      </c>
      <c r="D178" s="94" t="s">
        <v>1180</v>
      </c>
      <c r="E178" s="94" t="s">
        <v>281</v>
      </c>
      <c r="F178" s="93" t="s">
        <v>551</v>
      </c>
      <c r="G178" s="93" t="s">
        <v>546</v>
      </c>
    </row>
    <row r="179" customFormat="false" ht="25.5" hidden="false" customHeight="false" outlineLevel="0" collapsed="false">
      <c r="A179" s="0" t="n">
        <f aca="false">A178+1</f>
        <v>176</v>
      </c>
      <c r="B179" s="92" t="s">
        <v>1181</v>
      </c>
      <c r="C179" s="93" t="s">
        <v>947</v>
      </c>
      <c r="D179" s="94" t="s">
        <v>1182</v>
      </c>
      <c r="E179" s="94" t="s">
        <v>305</v>
      </c>
      <c r="F179" s="93" t="s">
        <v>549</v>
      </c>
      <c r="G179" s="93" t="s">
        <v>546</v>
      </c>
    </row>
    <row r="180" customFormat="false" ht="25.5" hidden="false" customHeight="false" outlineLevel="0" collapsed="false">
      <c r="A180" s="0" t="n">
        <f aca="false">A179+1</f>
        <v>177</v>
      </c>
      <c r="B180" s="92" t="s">
        <v>1181</v>
      </c>
      <c r="C180" s="93" t="s">
        <v>947</v>
      </c>
      <c r="D180" s="94" t="s">
        <v>1183</v>
      </c>
      <c r="E180" s="94" t="s">
        <v>27</v>
      </c>
      <c r="F180" s="93" t="s">
        <v>551</v>
      </c>
      <c r="G180" s="93" t="s">
        <v>546</v>
      </c>
    </row>
    <row r="181" customFormat="false" ht="15" hidden="false" customHeight="false" outlineLevel="0" collapsed="false">
      <c r="A181" s="0" t="n">
        <f aca="false">A180+1</f>
        <v>178</v>
      </c>
      <c r="B181" s="92" t="s">
        <v>1181</v>
      </c>
      <c r="C181" s="93" t="s">
        <v>947</v>
      </c>
      <c r="D181" s="94" t="s">
        <v>303</v>
      </c>
      <c r="E181" s="94" t="s">
        <v>856</v>
      </c>
      <c r="F181" s="93" t="s">
        <v>551</v>
      </c>
      <c r="G181" s="93" t="s">
        <v>581</v>
      </c>
    </row>
    <row r="182" customFormat="false" ht="15" hidden="false" customHeight="false" outlineLevel="0" collapsed="false">
      <c r="A182" s="0" t="n">
        <f aca="false">A181+1</f>
        <v>179</v>
      </c>
      <c r="B182" s="92" t="s">
        <v>1184</v>
      </c>
      <c r="C182" s="93" t="s">
        <v>947</v>
      </c>
      <c r="D182" s="94" t="s">
        <v>1185</v>
      </c>
      <c r="E182" s="94" t="s">
        <v>32</v>
      </c>
      <c r="F182" s="93" t="s">
        <v>938</v>
      </c>
      <c r="G182" s="93" t="s">
        <v>546</v>
      </c>
    </row>
    <row r="183" customFormat="false" ht="38.25" hidden="false" customHeight="false" outlineLevel="0" collapsed="false">
      <c r="A183" s="0" t="n">
        <f aca="false">A182+1</f>
        <v>180</v>
      </c>
      <c r="B183" s="92" t="s">
        <v>875</v>
      </c>
      <c r="C183" s="93" t="s">
        <v>947</v>
      </c>
      <c r="D183" s="94" t="s">
        <v>1186</v>
      </c>
      <c r="E183" s="94" t="s">
        <v>488</v>
      </c>
      <c r="F183" s="93" t="s">
        <v>877</v>
      </c>
      <c r="G183" s="93" t="s">
        <v>581</v>
      </c>
    </row>
    <row r="184" customFormat="false" ht="15" hidden="false" customHeight="false" outlineLevel="0" collapsed="false">
      <c r="A184" s="0" t="n">
        <f aca="false">A183+1</f>
        <v>181</v>
      </c>
      <c r="B184" s="92" t="s">
        <v>875</v>
      </c>
      <c r="C184" s="93" t="s">
        <v>947</v>
      </c>
      <c r="D184" s="94" t="s">
        <v>482</v>
      </c>
      <c r="E184" s="94" t="s">
        <v>16</v>
      </c>
      <c r="F184" s="93" t="s">
        <v>877</v>
      </c>
      <c r="G184" s="93" t="s">
        <v>546</v>
      </c>
    </row>
    <row r="185" customFormat="false" ht="15" hidden="false" customHeight="false" outlineLevel="0" collapsed="false">
      <c r="A185" s="0" t="n">
        <f aca="false">A184+1</f>
        <v>182</v>
      </c>
      <c r="B185" s="92" t="s">
        <v>875</v>
      </c>
      <c r="C185" s="93" t="s">
        <v>947</v>
      </c>
      <c r="D185" s="94" t="s">
        <v>324</v>
      </c>
      <c r="E185" s="94" t="s">
        <v>325</v>
      </c>
      <c r="F185" s="93" t="s">
        <v>877</v>
      </c>
      <c r="G185" s="93" t="s">
        <v>546</v>
      </c>
    </row>
    <row r="186" customFormat="false" ht="15" hidden="false" customHeight="false" outlineLevel="0" collapsed="false">
      <c r="A186" s="0" t="n">
        <f aca="false">A185+1</f>
        <v>183</v>
      </c>
      <c r="B186" s="92" t="s">
        <v>875</v>
      </c>
      <c r="C186" s="93" t="s">
        <v>947</v>
      </c>
      <c r="D186" s="94" t="s">
        <v>322</v>
      </c>
      <c r="E186" s="94" t="s">
        <v>321</v>
      </c>
      <c r="F186" s="93" t="s">
        <v>877</v>
      </c>
      <c r="G186" s="93" t="s">
        <v>581</v>
      </c>
    </row>
    <row r="187" customFormat="false" ht="15" hidden="false" customHeight="false" outlineLevel="0" collapsed="false">
      <c r="A187" s="0" t="n">
        <f aca="false">A186+1</f>
        <v>184</v>
      </c>
      <c r="B187" s="92" t="s">
        <v>875</v>
      </c>
      <c r="C187" s="93" t="s">
        <v>947</v>
      </c>
      <c r="D187" s="94" t="s">
        <v>1187</v>
      </c>
      <c r="E187" s="94" t="s">
        <v>873</v>
      </c>
      <c r="F187" s="93" t="s">
        <v>549</v>
      </c>
      <c r="G187" s="93" t="s">
        <v>581</v>
      </c>
    </row>
    <row r="188" customFormat="false" ht="25.5" hidden="false" customHeight="false" outlineLevel="0" collapsed="false">
      <c r="A188" s="0" t="n">
        <f aca="false">A187+1</f>
        <v>185</v>
      </c>
      <c r="B188" s="92" t="s">
        <v>875</v>
      </c>
      <c r="C188" s="93" t="s">
        <v>947</v>
      </c>
      <c r="D188" s="94" t="s">
        <v>870</v>
      </c>
      <c r="E188" s="94" t="s">
        <v>305</v>
      </c>
      <c r="F188" s="93" t="s">
        <v>549</v>
      </c>
      <c r="G188" s="93" t="s">
        <v>546</v>
      </c>
    </row>
    <row r="189" customFormat="false" ht="38.25" hidden="false" customHeight="false" outlineLevel="0" collapsed="false">
      <c r="A189" s="0" t="n">
        <f aca="false">A188+1</f>
        <v>186</v>
      </c>
      <c r="B189" s="92" t="s">
        <v>875</v>
      </c>
      <c r="C189" s="93" t="s">
        <v>947</v>
      </c>
      <c r="D189" s="94" t="s">
        <v>1188</v>
      </c>
      <c r="E189" s="94" t="s">
        <v>69</v>
      </c>
      <c r="F189" s="93" t="s">
        <v>549</v>
      </c>
      <c r="G189" s="93" t="s">
        <v>546</v>
      </c>
    </row>
    <row r="190" customFormat="false" ht="25.5" hidden="false" customHeight="false" outlineLevel="0" collapsed="false">
      <c r="A190" s="0" t="n">
        <f aca="false">A189+1</f>
        <v>187</v>
      </c>
      <c r="B190" s="92" t="s">
        <v>875</v>
      </c>
      <c r="C190" s="93" t="s">
        <v>947</v>
      </c>
      <c r="D190" s="94" t="s">
        <v>1189</v>
      </c>
      <c r="E190" s="94" t="s">
        <v>864</v>
      </c>
      <c r="F190" s="93" t="s">
        <v>549</v>
      </c>
      <c r="G190" s="93" t="s">
        <v>546</v>
      </c>
    </row>
    <row r="191" customFormat="false" ht="15" hidden="false" customHeight="false" outlineLevel="0" collapsed="false">
      <c r="A191" s="0" t="n">
        <f aca="false">A190+1</f>
        <v>188</v>
      </c>
      <c r="B191" s="92" t="s">
        <v>875</v>
      </c>
      <c r="C191" s="93" t="s">
        <v>947</v>
      </c>
      <c r="D191" s="94" t="s">
        <v>1190</v>
      </c>
      <c r="E191" s="94" t="s">
        <v>390</v>
      </c>
      <c r="F191" s="93" t="s">
        <v>551</v>
      </c>
      <c r="G191" s="93" t="s">
        <v>581</v>
      </c>
    </row>
    <row r="192" customFormat="false" ht="51" hidden="false" customHeight="false" outlineLevel="0" collapsed="false">
      <c r="A192" s="0" t="n">
        <f aca="false">A191+1</f>
        <v>189</v>
      </c>
      <c r="B192" s="92" t="s">
        <v>875</v>
      </c>
      <c r="C192" s="93" t="s">
        <v>947</v>
      </c>
      <c r="D192" s="94" t="s">
        <v>1191</v>
      </c>
      <c r="E192" s="94" t="s">
        <v>32</v>
      </c>
      <c r="F192" s="93" t="s">
        <v>551</v>
      </c>
      <c r="G192" s="93" t="s">
        <v>546</v>
      </c>
    </row>
    <row r="193" customFormat="false" ht="25.5" hidden="false" customHeight="false" outlineLevel="0" collapsed="false">
      <c r="A193" s="0" t="n">
        <f aca="false">A192+1</f>
        <v>190</v>
      </c>
      <c r="B193" s="92" t="s">
        <v>875</v>
      </c>
      <c r="C193" s="93" t="s">
        <v>947</v>
      </c>
      <c r="D193" s="94" t="s">
        <v>1192</v>
      </c>
      <c r="E193" s="94" t="s">
        <v>44</v>
      </c>
      <c r="F193" s="93" t="s">
        <v>551</v>
      </c>
      <c r="G193" s="93" t="s">
        <v>546</v>
      </c>
    </row>
    <row r="194" customFormat="false" ht="25.5" hidden="false" customHeight="false" outlineLevel="0" collapsed="false">
      <c r="A194" s="0" t="n">
        <f aca="false">A193+1</f>
        <v>191</v>
      </c>
      <c r="B194" s="92" t="s">
        <v>875</v>
      </c>
      <c r="C194" s="93" t="s">
        <v>947</v>
      </c>
      <c r="D194" s="94" t="s">
        <v>1193</v>
      </c>
      <c r="E194" s="94" t="s">
        <v>1194</v>
      </c>
      <c r="F194" s="93" t="s">
        <v>551</v>
      </c>
      <c r="G194" s="93" t="s">
        <v>581</v>
      </c>
    </row>
    <row r="195" customFormat="false" ht="15" hidden="false" customHeight="false" outlineLevel="0" collapsed="false">
      <c r="A195" s="0" t="n">
        <f aca="false">A194+1</f>
        <v>192</v>
      </c>
      <c r="B195" s="92" t="s">
        <v>1195</v>
      </c>
      <c r="C195" s="93" t="s">
        <v>947</v>
      </c>
      <c r="D195" s="94" t="s">
        <v>1196</v>
      </c>
      <c r="E195" s="94" t="s">
        <v>645</v>
      </c>
      <c r="F195" s="93" t="s">
        <v>992</v>
      </c>
      <c r="G195" s="93" t="s">
        <v>546</v>
      </c>
    </row>
    <row r="196" customFormat="false" ht="38.25" hidden="false" customHeight="false" outlineLevel="0" collapsed="false">
      <c r="A196" s="0" t="n">
        <f aca="false">A195+1</f>
        <v>193</v>
      </c>
      <c r="B196" s="92" t="s">
        <v>1197</v>
      </c>
      <c r="C196" s="93" t="s">
        <v>947</v>
      </c>
      <c r="D196" s="94" t="s">
        <v>1198</v>
      </c>
      <c r="E196" s="94" t="s">
        <v>488</v>
      </c>
      <c r="F196" s="93" t="s">
        <v>877</v>
      </c>
      <c r="G196" s="93" t="s">
        <v>581</v>
      </c>
    </row>
    <row r="197" customFormat="false" ht="15" hidden="false" customHeight="false" outlineLevel="0" collapsed="false">
      <c r="A197" s="0" t="n">
        <f aca="false">A196+1</f>
        <v>194</v>
      </c>
      <c r="B197" s="92" t="s">
        <v>1197</v>
      </c>
      <c r="C197" s="93" t="s">
        <v>947</v>
      </c>
      <c r="D197" s="94" t="s">
        <v>1199</v>
      </c>
      <c r="E197" s="94" t="s">
        <v>27</v>
      </c>
      <c r="F197" s="93" t="s">
        <v>877</v>
      </c>
      <c r="G197" s="93" t="s">
        <v>546</v>
      </c>
    </row>
    <row r="198" customFormat="false" ht="15" hidden="false" customHeight="false" outlineLevel="0" collapsed="false">
      <c r="A198" s="0" t="n">
        <f aca="false">A197+1</f>
        <v>195</v>
      </c>
      <c r="B198" s="92" t="s">
        <v>1197</v>
      </c>
      <c r="C198" s="93" t="s">
        <v>947</v>
      </c>
      <c r="D198" s="94" t="s">
        <v>324</v>
      </c>
      <c r="E198" s="94" t="s">
        <v>325</v>
      </c>
      <c r="F198" s="93" t="s">
        <v>877</v>
      </c>
      <c r="G198" s="93" t="s">
        <v>546</v>
      </c>
    </row>
    <row r="199" customFormat="false" ht="15" hidden="false" customHeight="false" outlineLevel="0" collapsed="false">
      <c r="A199" s="0" t="n">
        <f aca="false">A198+1</f>
        <v>196</v>
      </c>
      <c r="B199" s="92" t="s">
        <v>1197</v>
      </c>
      <c r="C199" s="93" t="s">
        <v>947</v>
      </c>
      <c r="D199" s="94" t="s">
        <v>1200</v>
      </c>
      <c r="E199" s="94" t="s">
        <v>1201</v>
      </c>
      <c r="F199" s="93" t="s">
        <v>877</v>
      </c>
      <c r="G199" s="93" t="s">
        <v>581</v>
      </c>
    </row>
    <row r="200" customFormat="false" ht="15" hidden="false" customHeight="false" outlineLevel="0" collapsed="false">
      <c r="A200" s="0" t="n">
        <f aca="false">A199+1</f>
        <v>197</v>
      </c>
      <c r="B200" s="92" t="s">
        <v>1197</v>
      </c>
      <c r="C200" s="93" t="s">
        <v>947</v>
      </c>
      <c r="D200" s="94" t="s">
        <v>322</v>
      </c>
      <c r="E200" s="94" t="s">
        <v>321</v>
      </c>
      <c r="F200" s="93" t="s">
        <v>877</v>
      </c>
      <c r="G200" s="93" t="s">
        <v>581</v>
      </c>
    </row>
    <row r="201" customFormat="false" ht="25.5" hidden="false" customHeight="false" outlineLevel="0" collapsed="false">
      <c r="A201" s="0" t="n">
        <f aca="false">A200+1</f>
        <v>198</v>
      </c>
      <c r="B201" s="92" t="s">
        <v>1197</v>
      </c>
      <c r="C201" s="93" t="s">
        <v>947</v>
      </c>
      <c r="D201" s="94" t="s">
        <v>1202</v>
      </c>
      <c r="E201" s="94" t="s">
        <v>1042</v>
      </c>
      <c r="F201" s="93" t="s">
        <v>877</v>
      </c>
      <c r="G201" s="93" t="s">
        <v>546</v>
      </c>
    </row>
    <row r="202" customFormat="false" ht="15" hidden="false" customHeight="false" outlineLevel="0" collapsed="false">
      <c r="A202" s="0" t="n">
        <f aca="false">A201+1</f>
        <v>199</v>
      </c>
      <c r="B202" s="92" t="s">
        <v>1197</v>
      </c>
      <c r="C202" s="93" t="s">
        <v>947</v>
      </c>
      <c r="D202" s="94" t="s">
        <v>887</v>
      </c>
      <c r="E202" s="94" t="s">
        <v>32</v>
      </c>
      <c r="F202" s="93" t="s">
        <v>549</v>
      </c>
      <c r="G202" s="93" t="s">
        <v>546</v>
      </c>
    </row>
    <row r="203" customFormat="false" ht="38.25" hidden="false" customHeight="false" outlineLevel="0" collapsed="false">
      <c r="A203" s="0" t="n">
        <f aca="false">A202+1</f>
        <v>200</v>
      </c>
      <c r="B203" s="92" t="s">
        <v>1197</v>
      </c>
      <c r="C203" s="93" t="s">
        <v>947</v>
      </c>
      <c r="D203" s="94" t="s">
        <v>1203</v>
      </c>
      <c r="E203" s="94" t="s">
        <v>545</v>
      </c>
      <c r="F203" s="93" t="s">
        <v>549</v>
      </c>
      <c r="G203" s="93" t="s">
        <v>546</v>
      </c>
    </row>
    <row r="204" customFormat="false" ht="15" hidden="false" customHeight="false" outlineLevel="0" collapsed="false">
      <c r="A204" s="0" t="n">
        <f aca="false">A203+1</f>
        <v>201</v>
      </c>
      <c r="B204" s="92" t="s">
        <v>1197</v>
      </c>
      <c r="C204" s="93" t="s">
        <v>947</v>
      </c>
      <c r="D204" s="94" t="s">
        <v>1187</v>
      </c>
      <c r="E204" s="94" t="s">
        <v>873</v>
      </c>
      <c r="F204" s="93" t="s">
        <v>551</v>
      </c>
      <c r="G204" s="93" t="s">
        <v>581</v>
      </c>
    </row>
    <row r="205" customFormat="false" ht="15" hidden="false" customHeight="false" outlineLevel="0" collapsed="false">
      <c r="A205" s="0" t="n">
        <f aca="false">A204+1</f>
        <v>202</v>
      </c>
      <c r="B205" s="92" t="s">
        <v>1197</v>
      </c>
      <c r="C205" s="93" t="s">
        <v>947</v>
      </c>
      <c r="D205" s="94" t="s">
        <v>1204</v>
      </c>
      <c r="E205" s="94" t="s">
        <v>305</v>
      </c>
      <c r="F205" s="93" t="s">
        <v>551</v>
      </c>
      <c r="G205" s="93" t="s">
        <v>546</v>
      </c>
    </row>
    <row r="206" customFormat="false" ht="25.5" hidden="false" customHeight="false" outlineLevel="0" collapsed="false">
      <c r="A206" s="0" t="n">
        <f aca="false">A205+1</f>
        <v>203</v>
      </c>
      <c r="B206" s="92" t="s">
        <v>1197</v>
      </c>
      <c r="C206" s="93" t="s">
        <v>947</v>
      </c>
      <c r="D206" s="94" t="s">
        <v>1205</v>
      </c>
      <c r="E206" s="94" t="s">
        <v>864</v>
      </c>
      <c r="F206" s="93" t="s">
        <v>551</v>
      </c>
      <c r="G206" s="93" t="s">
        <v>546</v>
      </c>
    </row>
    <row r="207" customFormat="false" ht="51" hidden="false" customHeight="false" outlineLevel="0" collapsed="false">
      <c r="A207" s="0" t="n">
        <f aca="false">A206+1</f>
        <v>204</v>
      </c>
      <c r="B207" s="92" t="s">
        <v>1197</v>
      </c>
      <c r="C207" s="93" t="s">
        <v>947</v>
      </c>
      <c r="D207" s="94" t="s">
        <v>1191</v>
      </c>
      <c r="E207" s="94" t="s">
        <v>32</v>
      </c>
      <c r="F207" s="93" t="s">
        <v>551</v>
      </c>
      <c r="G207" s="93" t="s">
        <v>546</v>
      </c>
    </row>
    <row r="208" customFormat="false" ht="15" hidden="false" customHeight="false" outlineLevel="0" collapsed="false">
      <c r="A208" s="0" t="n">
        <f aca="false">A207+1</f>
        <v>205</v>
      </c>
      <c r="B208" s="92" t="s">
        <v>1197</v>
      </c>
      <c r="C208" s="93" t="s">
        <v>947</v>
      </c>
      <c r="D208" s="94" t="s">
        <v>482</v>
      </c>
      <c r="E208" s="94" t="s">
        <v>16</v>
      </c>
      <c r="F208" s="93" t="s">
        <v>551</v>
      </c>
      <c r="G208" s="93" t="s">
        <v>546</v>
      </c>
    </row>
    <row r="209" customFormat="false" ht="15" hidden="false" customHeight="false" outlineLevel="0" collapsed="false">
      <c r="A209" s="0" t="n">
        <f aca="false">A208+1</f>
        <v>206</v>
      </c>
      <c r="B209" s="92" t="s">
        <v>1206</v>
      </c>
      <c r="C209" s="93" t="s">
        <v>947</v>
      </c>
      <c r="D209" s="95" t="s">
        <v>1207</v>
      </c>
      <c r="E209" s="94" t="s">
        <v>645</v>
      </c>
      <c r="F209" s="93" t="s">
        <v>992</v>
      </c>
      <c r="G209" s="93" t="s">
        <v>546</v>
      </c>
    </row>
    <row r="210" customFormat="false" ht="15" hidden="false" customHeight="false" outlineLevel="0" collapsed="false">
      <c r="A210" s="0" t="n">
        <f aca="false">A209+1</f>
        <v>207</v>
      </c>
      <c r="B210" s="92" t="s">
        <v>1208</v>
      </c>
      <c r="C210" s="93" t="s">
        <v>947</v>
      </c>
      <c r="D210" s="94" t="s">
        <v>887</v>
      </c>
      <c r="E210" s="94" t="s">
        <v>32</v>
      </c>
      <c r="F210" s="93" t="s">
        <v>549</v>
      </c>
      <c r="G210" s="93" t="s">
        <v>546</v>
      </c>
    </row>
    <row r="211" customFormat="false" ht="25.5" hidden="false" customHeight="false" outlineLevel="0" collapsed="false">
      <c r="A211" s="0" t="n">
        <f aca="false">A210+1</f>
        <v>208</v>
      </c>
      <c r="B211" s="92" t="s">
        <v>894</v>
      </c>
      <c r="C211" s="93" t="s">
        <v>947</v>
      </c>
      <c r="D211" s="94" t="s">
        <v>1209</v>
      </c>
      <c r="E211" s="94" t="s">
        <v>32</v>
      </c>
      <c r="F211" s="93" t="s">
        <v>549</v>
      </c>
      <c r="G211" s="93" t="s">
        <v>546</v>
      </c>
    </row>
    <row r="212" customFormat="false" ht="15" hidden="false" customHeight="false" outlineLevel="0" collapsed="false">
      <c r="A212" s="0" t="n">
        <f aca="false">A211+1</f>
        <v>209</v>
      </c>
      <c r="B212" s="92" t="s">
        <v>1210</v>
      </c>
      <c r="C212" s="93" t="s">
        <v>947</v>
      </c>
      <c r="D212" s="94" t="s">
        <v>887</v>
      </c>
      <c r="E212" s="94" t="s">
        <v>587</v>
      </c>
      <c r="F212" s="93" t="s">
        <v>551</v>
      </c>
      <c r="G212" s="93" t="s">
        <v>546</v>
      </c>
    </row>
    <row r="213" customFormat="false" ht="25.5" hidden="false" customHeight="false" outlineLevel="0" collapsed="false">
      <c r="A213" s="0" t="n">
        <f aca="false">A212+1</f>
        <v>210</v>
      </c>
      <c r="B213" s="92" t="s">
        <v>1210</v>
      </c>
      <c r="C213" s="93" t="s">
        <v>947</v>
      </c>
      <c r="D213" s="94" t="s">
        <v>1211</v>
      </c>
      <c r="E213" s="94" t="s">
        <v>545</v>
      </c>
      <c r="F213" s="93" t="s">
        <v>551</v>
      </c>
      <c r="G213" s="93" t="s">
        <v>546</v>
      </c>
    </row>
    <row r="214" customFormat="false" ht="15" hidden="false" customHeight="false" outlineLevel="0" collapsed="false">
      <c r="A214" s="0" t="n">
        <f aca="false">A213+1</f>
        <v>211</v>
      </c>
      <c r="B214" s="92" t="s">
        <v>1212</v>
      </c>
      <c r="C214" s="93" t="s">
        <v>947</v>
      </c>
      <c r="D214" s="94" t="s">
        <v>1213</v>
      </c>
      <c r="E214" s="94" t="s">
        <v>305</v>
      </c>
      <c r="F214" s="93" t="s">
        <v>877</v>
      </c>
      <c r="G214" s="93" t="s">
        <v>546</v>
      </c>
    </row>
    <row r="215" customFormat="false" ht="15" hidden="false" customHeight="false" outlineLevel="0" collapsed="false">
      <c r="A215" s="0" t="n">
        <f aca="false">A214+1</f>
        <v>212</v>
      </c>
      <c r="B215" s="92" t="s">
        <v>897</v>
      </c>
      <c r="C215" s="93" t="s">
        <v>947</v>
      </c>
      <c r="D215" s="94" t="s">
        <v>1214</v>
      </c>
      <c r="E215" s="94" t="s">
        <v>545</v>
      </c>
      <c r="F215" s="93" t="s">
        <v>549</v>
      </c>
      <c r="G215" s="93" t="s">
        <v>546</v>
      </c>
    </row>
    <row r="216" customFormat="false" ht="25.5" hidden="false" customHeight="false" outlineLevel="0" collapsed="false">
      <c r="A216" s="0" t="n">
        <f aca="false">A215+1</f>
        <v>213</v>
      </c>
      <c r="B216" s="92" t="s">
        <v>897</v>
      </c>
      <c r="C216" s="93" t="s">
        <v>947</v>
      </c>
      <c r="D216" s="94" t="s">
        <v>1215</v>
      </c>
      <c r="E216" s="94" t="s">
        <v>587</v>
      </c>
      <c r="F216" s="93" t="s">
        <v>551</v>
      </c>
      <c r="G216" s="93" t="s">
        <v>546</v>
      </c>
    </row>
    <row r="217" customFormat="false" ht="15" hidden="false" customHeight="false" outlineLevel="0" collapsed="false">
      <c r="A217" s="0" t="n">
        <f aca="false">A216+1</f>
        <v>214</v>
      </c>
      <c r="B217" s="92" t="s">
        <v>897</v>
      </c>
      <c r="C217" s="93" t="s">
        <v>947</v>
      </c>
      <c r="D217" s="94" t="s">
        <v>898</v>
      </c>
      <c r="E217" s="94" t="s">
        <v>32</v>
      </c>
      <c r="F217" s="93" t="s">
        <v>551</v>
      </c>
      <c r="G217" s="93" t="s">
        <v>546</v>
      </c>
    </row>
    <row r="218" s="100" customFormat="true" ht="25.5" hidden="false" customHeight="false" outlineLevel="0" collapsed="false">
      <c r="A218" s="0" t="n">
        <f aca="false">A217+1</f>
        <v>215</v>
      </c>
      <c r="B218" s="97" t="s">
        <v>1216</v>
      </c>
      <c r="C218" s="98" t="s">
        <v>947</v>
      </c>
      <c r="D218" s="99" t="s">
        <v>1217</v>
      </c>
      <c r="E218" s="99" t="s">
        <v>191</v>
      </c>
      <c r="F218" s="98" t="s">
        <v>551</v>
      </c>
      <c r="G218" s="98" t="s">
        <v>546</v>
      </c>
    </row>
    <row r="219" customFormat="false" ht="51" hidden="false" customHeight="false" outlineLevel="0" collapsed="false">
      <c r="A219" s="0" t="n">
        <f aca="false">A218+1</f>
        <v>216</v>
      </c>
      <c r="B219" s="92" t="s">
        <v>1218</v>
      </c>
      <c r="C219" s="93" t="s">
        <v>947</v>
      </c>
      <c r="D219" s="94" t="s">
        <v>1219</v>
      </c>
      <c r="E219" s="94" t="s">
        <v>545</v>
      </c>
      <c r="F219" s="93" t="s">
        <v>877</v>
      </c>
      <c r="G219" s="93" t="s">
        <v>546</v>
      </c>
    </row>
    <row r="220" customFormat="false" ht="38.25" hidden="false" customHeight="false" outlineLevel="0" collapsed="false">
      <c r="A220" s="0" t="n">
        <f aca="false">A219+1</f>
        <v>217</v>
      </c>
      <c r="B220" s="92" t="s">
        <v>1220</v>
      </c>
      <c r="C220" s="93" t="s">
        <v>947</v>
      </c>
      <c r="D220" s="94" t="s">
        <v>1221</v>
      </c>
      <c r="E220" s="94" t="s">
        <v>199</v>
      </c>
      <c r="F220" s="93" t="s">
        <v>1222</v>
      </c>
      <c r="G220" s="93" t="s">
        <v>546</v>
      </c>
    </row>
    <row r="221" customFormat="false" ht="15" hidden="false" customHeight="false" outlineLevel="0" collapsed="false">
      <c r="A221" s="0" t="n">
        <f aca="false">A220+1</f>
        <v>218</v>
      </c>
      <c r="B221" s="92" t="s">
        <v>1220</v>
      </c>
      <c r="C221" s="93" t="s">
        <v>947</v>
      </c>
      <c r="D221" s="94" t="s">
        <v>1223</v>
      </c>
      <c r="E221" s="99" t="s">
        <v>191</v>
      </c>
      <c r="F221" s="93" t="s">
        <v>557</v>
      </c>
      <c r="G221" s="93" t="s">
        <v>546</v>
      </c>
    </row>
    <row r="222" customFormat="false" ht="25.5" hidden="false" customHeight="false" outlineLevel="0" collapsed="false">
      <c r="A222" s="0" t="n">
        <f aca="false">A221+1</f>
        <v>219</v>
      </c>
      <c r="B222" s="92" t="s">
        <v>1224</v>
      </c>
      <c r="C222" s="93" t="s">
        <v>947</v>
      </c>
      <c r="D222" s="94" t="s">
        <v>1225</v>
      </c>
      <c r="E222" s="94" t="s">
        <v>199</v>
      </c>
      <c r="F222" s="93" t="s">
        <v>557</v>
      </c>
      <c r="G222" s="93" t="s">
        <v>546</v>
      </c>
    </row>
    <row r="223" customFormat="false" ht="38.25" hidden="false" customHeight="false" outlineLevel="0" collapsed="false">
      <c r="A223" s="0" t="n">
        <f aca="false">A222+1</f>
        <v>220</v>
      </c>
      <c r="B223" s="92" t="s">
        <v>909</v>
      </c>
      <c r="C223" s="93" t="s">
        <v>947</v>
      </c>
      <c r="D223" s="94" t="s">
        <v>1226</v>
      </c>
      <c r="E223" s="94" t="s">
        <v>1227</v>
      </c>
      <c r="F223" s="93" t="s">
        <v>877</v>
      </c>
      <c r="G223" s="93" t="s">
        <v>581</v>
      </c>
    </row>
    <row r="224" customFormat="false" ht="25.5" hidden="false" customHeight="false" outlineLevel="0" collapsed="false">
      <c r="A224" s="0" t="n">
        <f aca="false">A223+1</f>
        <v>221</v>
      </c>
      <c r="B224" s="106" t="s">
        <v>912</v>
      </c>
      <c r="C224" s="98" t="s">
        <v>947</v>
      </c>
      <c r="D224" s="99" t="s">
        <v>1228</v>
      </c>
      <c r="E224" s="99" t="s">
        <v>199</v>
      </c>
      <c r="F224" s="93" t="s">
        <v>551</v>
      </c>
      <c r="G224" s="98" t="s">
        <v>546</v>
      </c>
    </row>
    <row r="225" customFormat="false" ht="15" hidden="false" customHeight="false" outlineLevel="0" collapsed="false">
      <c r="A225" s="0" t="n">
        <f aca="false">A224+1</f>
        <v>222</v>
      </c>
      <c r="B225" s="106" t="s">
        <v>1229</v>
      </c>
      <c r="C225" s="98" t="s">
        <v>947</v>
      </c>
      <c r="D225" s="99" t="s">
        <v>190</v>
      </c>
      <c r="E225" s="99" t="s">
        <v>191</v>
      </c>
      <c r="F225" s="93" t="s">
        <v>551</v>
      </c>
      <c r="G225" s="98" t="s">
        <v>546</v>
      </c>
    </row>
    <row r="226" s="4" customFormat="true" ht="38.25" hidden="false" customHeight="false" outlineLevel="0" collapsed="false">
      <c r="A226" s="0" t="n">
        <f aca="false">A225+1</f>
        <v>223</v>
      </c>
      <c r="B226" s="107" t="s">
        <v>1230</v>
      </c>
      <c r="C226" s="108" t="s">
        <v>947</v>
      </c>
      <c r="D226" s="109" t="s">
        <v>1231</v>
      </c>
      <c r="E226" s="109" t="s">
        <v>199</v>
      </c>
      <c r="F226" s="110" t="s">
        <v>557</v>
      </c>
      <c r="G226" s="98" t="s">
        <v>546</v>
      </c>
    </row>
    <row r="227" s="4" customFormat="true" ht="15" hidden="false" customHeight="false" outlineLevel="0" collapsed="false">
      <c r="A227" s="0" t="n">
        <f aca="false">A226+1</f>
        <v>224</v>
      </c>
      <c r="B227" s="107" t="s">
        <v>1232</v>
      </c>
      <c r="C227" s="108" t="s">
        <v>947</v>
      </c>
      <c r="D227" s="109" t="s">
        <v>1233</v>
      </c>
      <c r="E227" s="109" t="s">
        <v>199</v>
      </c>
      <c r="F227" s="110" t="s">
        <v>612</v>
      </c>
      <c r="G227" s="98" t="s">
        <v>546</v>
      </c>
    </row>
    <row r="228" customFormat="false" ht="25.5" hidden="false" customHeight="false" outlineLevel="0" collapsed="false">
      <c r="A228" s="0" t="n">
        <f aca="false">A227+1</f>
        <v>225</v>
      </c>
      <c r="B228" s="92" t="s">
        <v>1234</v>
      </c>
      <c r="C228" s="93" t="s">
        <v>947</v>
      </c>
      <c r="D228" s="94" t="s">
        <v>1235</v>
      </c>
      <c r="E228" s="94" t="s">
        <v>560</v>
      </c>
      <c r="F228" s="93" t="s">
        <v>549</v>
      </c>
      <c r="G228" s="93" t="s">
        <v>546</v>
      </c>
    </row>
    <row r="229" customFormat="false" ht="25.5" hidden="false" customHeight="false" outlineLevel="0" collapsed="false">
      <c r="A229" s="0" t="n">
        <f aca="false">A228+1</f>
        <v>226</v>
      </c>
      <c r="B229" s="92" t="s">
        <v>1234</v>
      </c>
      <c r="C229" s="93" t="s">
        <v>947</v>
      </c>
      <c r="D229" s="94" t="s">
        <v>1236</v>
      </c>
      <c r="E229" s="94" t="s">
        <v>199</v>
      </c>
      <c r="F229" s="93" t="s">
        <v>551</v>
      </c>
      <c r="G229" s="93" t="s">
        <v>546</v>
      </c>
    </row>
    <row r="230" customFormat="false" ht="25.5" hidden="false" customHeight="false" outlineLevel="0" collapsed="false">
      <c r="A230" s="0" t="n">
        <f aca="false">A229+1</f>
        <v>227</v>
      </c>
      <c r="B230" s="92" t="s">
        <v>1237</v>
      </c>
      <c r="C230" s="93" t="s">
        <v>947</v>
      </c>
      <c r="D230" s="94" t="s">
        <v>1238</v>
      </c>
      <c r="E230" s="94" t="s">
        <v>21</v>
      </c>
      <c r="F230" s="93" t="s">
        <v>549</v>
      </c>
      <c r="G230" s="93" t="s">
        <v>546</v>
      </c>
    </row>
    <row r="231" customFormat="false" ht="15" hidden="false" customHeight="false" outlineLevel="0" collapsed="false">
      <c r="A231" s="0" t="n">
        <f aca="false">A230+1</f>
        <v>228</v>
      </c>
      <c r="B231" s="92" t="s">
        <v>1237</v>
      </c>
      <c r="C231" s="93" t="s">
        <v>947</v>
      </c>
      <c r="D231" s="94" t="s">
        <v>396</v>
      </c>
      <c r="E231" s="94" t="s">
        <v>146</v>
      </c>
      <c r="F231" s="93" t="s">
        <v>551</v>
      </c>
      <c r="G231" s="93" t="s">
        <v>546</v>
      </c>
    </row>
    <row r="232" customFormat="false" ht="15" hidden="false" customHeight="false" outlineLevel="0" collapsed="false">
      <c r="A232" s="0" t="n">
        <f aca="false">A231+1</f>
        <v>229</v>
      </c>
      <c r="B232" s="92" t="s">
        <v>1239</v>
      </c>
      <c r="C232" s="93" t="s">
        <v>947</v>
      </c>
      <c r="D232" s="94" t="s">
        <v>396</v>
      </c>
      <c r="E232" s="94" t="s">
        <v>146</v>
      </c>
      <c r="F232" s="93" t="s">
        <v>992</v>
      </c>
      <c r="G232" s="93" t="s">
        <v>546</v>
      </c>
    </row>
    <row r="233" s="34" customFormat="true" ht="38.25" hidden="false" customHeight="false" outlineLevel="0" collapsed="false">
      <c r="A233" s="0" t="n">
        <f aca="false">A232+1</f>
        <v>230</v>
      </c>
      <c r="B233" s="97" t="s">
        <v>1240</v>
      </c>
      <c r="C233" s="98" t="s">
        <v>947</v>
      </c>
      <c r="D233" s="99" t="s">
        <v>1241</v>
      </c>
      <c r="E233" s="99" t="s">
        <v>171</v>
      </c>
      <c r="F233" s="98" t="s">
        <v>958</v>
      </c>
      <c r="G233" s="98" t="s">
        <v>581</v>
      </c>
    </row>
    <row r="234" s="34" customFormat="true" ht="15" hidden="false" customHeight="false" outlineLevel="0" collapsed="false">
      <c r="A234" s="0" t="n">
        <f aca="false">A233+1</f>
        <v>231</v>
      </c>
      <c r="B234" s="97" t="s">
        <v>1240</v>
      </c>
      <c r="C234" s="98" t="s">
        <v>947</v>
      </c>
      <c r="D234" s="99" t="s">
        <v>359</v>
      </c>
      <c r="E234" s="99" t="s">
        <v>44</v>
      </c>
      <c r="F234" s="98" t="s">
        <v>958</v>
      </c>
      <c r="G234" s="93" t="s">
        <v>546</v>
      </c>
    </row>
    <row r="235" s="34" customFormat="true" ht="15" hidden="false" customHeight="false" outlineLevel="0" collapsed="false">
      <c r="A235" s="0" t="n">
        <f aca="false">A234+1</f>
        <v>232</v>
      </c>
      <c r="B235" s="97" t="s">
        <v>1240</v>
      </c>
      <c r="C235" s="98" t="s">
        <v>947</v>
      </c>
      <c r="D235" s="99" t="s">
        <v>1242</v>
      </c>
      <c r="E235" s="99" t="s">
        <v>32</v>
      </c>
      <c r="F235" s="98" t="s">
        <v>958</v>
      </c>
      <c r="G235" s="93" t="s">
        <v>546</v>
      </c>
    </row>
    <row r="236" customFormat="false" ht="24.75" hidden="false" customHeight="false" outlineLevel="0" collapsed="false">
      <c r="A236" s="0" t="n">
        <f aca="false">A235+1</f>
        <v>233</v>
      </c>
      <c r="B236" s="92" t="s">
        <v>1243</v>
      </c>
      <c r="C236" s="93" t="s">
        <v>947</v>
      </c>
      <c r="D236" s="94" t="s">
        <v>1244</v>
      </c>
      <c r="E236" s="94" t="s">
        <v>560</v>
      </c>
      <c r="F236" s="93" t="s">
        <v>551</v>
      </c>
      <c r="G236" s="93" t="s">
        <v>546</v>
      </c>
    </row>
    <row r="237" customFormat="false" ht="24.75" hidden="false" customHeight="false" outlineLevel="0" collapsed="false">
      <c r="A237" s="0" t="n">
        <f aca="false">A236+1</f>
        <v>234</v>
      </c>
      <c r="B237" s="92" t="s">
        <v>1245</v>
      </c>
      <c r="C237" s="93" t="s">
        <v>947</v>
      </c>
      <c r="D237" s="94" t="s">
        <v>940</v>
      </c>
      <c r="E237" s="94" t="s">
        <v>560</v>
      </c>
      <c r="F237" s="93" t="s">
        <v>877</v>
      </c>
      <c r="G237" s="93" t="s">
        <v>546</v>
      </c>
    </row>
    <row r="238" customFormat="false" ht="24.75" hidden="false" customHeight="false" outlineLevel="0" collapsed="false">
      <c r="A238" s="0" t="n">
        <f aca="false">A237+1</f>
        <v>235</v>
      </c>
      <c r="B238" s="92" t="s">
        <v>1246</v>
      </c>
      <c r="C238" s="93" t="s">
        <v>947</v>
      </c>
      <c r="D238" s="94" t="s">
        <v>1244</v>
      </c>
      <c r="E238" s="94" t="s">
        <v>560</v>
      </c>
      <c r="F238" s="93" t="s">
        <v>877</v>
      </c>
      <c r="G238" s="93" t="s">
        <v>546</v>
      </c>
    </row>
    <row r="239" customFormat="false" ht="25.5" hidden="false" customHeight="false" outlineLevel="0" collapsed="false">
      <c r="A239" s="0" t="n">
        <f aca="false">A238+1</f>
        <v>236</v>
      </c>
      <c r="B239" s="92" t="s">
        <v>1246</v>
      </c>
      <c r="C239" s="93" t="s">
        <v>947</v>
      </c>
      <c r="D239" s="94" t="s">
        <v>1247</v>
      </c>
      <c r="E239" s="94" t="s">
        <v>1031</v>
      </c>
      <c r="F239" s="93" t="s">
        <v>551</v>
      </c>
      <c r="G239" s="93" t="s">
        <v>581</v>
      </c>
    </row>
    <row r="240" customFormat="false" ht="25.5" hidden="false" customHeight="false" outlineLevel="0" collapsed="false">
      <c r="A240" s="0" t="n">
        <f aca="false">A239+1</f>
        <v>237</v>
      </c>
      <c r="B240" s="92" t="s">
        <v>1248</v>
      </c>
      <c r="C240" s="93" t="s">
        <v>947</v>
      </c>
      <c r="D240" s="94" t="s">
        <v>1244</v>
      </c>
      <c r="E240" s="94" t="s">
        <v>560</v>
      </c>
      <c r="F240" s="93" t="s">
        <v>551</v>
      </c>
      <c r="G240" s="93" t="s">
        <v>546</v>
      </c>
    </row>
    <row r="241" customFormat="false" ht="25.5" hidden="false" customHeight="false" outlineLevel="0" collapsed="false">
      <c r="A241" s="0" t="n">
        <f aca="false">A240+1</f>
        <v>238</v>
      </c>
      <c r="B241" s="92" t="s">
        <v>1248</v>
      </c>
      <c r="C241" s="93" t="s">
        <v>947</v>
      </c>
      <c r="D241" s="94" t="s">
        <v>1249</v>
      </c>
      <c r="E241" s="94" t="s">
        <v>1042</v>
      </c>
      <c r="F241" s="93" t="s">
        <v>551</v>
      </c>
      <c r="G241" s="93" t="s">
        <v>546</v>
      </c>
    </row>
    <row r="242" s="34" customFormat="true" ht="25.5" hidden="false" customHeight="false" outlineLevel="0" collapsed="false">
      <c r="A242" s="0" t="n">
        <f aca="false">A241+1</f>
        <v>239</v>
      </c>
      <c r="B242" s="97" t="s">
        <v>936</v>
      </c>
      <c r="C242" s="98" t="s">
        <v>947</v>
      </c>
      <c r="D242" s="111" t="s">
        <v>937</v>
      </c>
      <c r="E242" s="111" t="s">
        <v>32</v>
      </c>
      <c r="F242" s="112" t="s">
        <v>958</v>
      </c>
      <c r="G242" s="93" t="s">
        <v>546</v>
      </c>
    </row>
    <row r="243" s="34" customFormat="true" ht="51" hidden="false" customHeight="false" outlineLevel="0" collapsed="false">
      <c r="A243" s="0" t="n">
        <f aca="false">A242+1</f>
        <v>240</v>
      </c>
      <c r="B243" s="97" t="s">
        <v>1250</v>
      </c>
      <c r="C243" s="98" t="s">
        <v>947</v>
      </c>
      <c r="D243" s="111" t="s">
        <v>1251</v>
      </c>
      <c r="E243" s="111" t="s">
        <v>44</v>
      </c>
      <c r="F243" s="112" t="s">
        <v>958</v>
      </c>
      <c r="G243" s="93" t="s">
        <v>546</v>
      </c>
    </row>
    <row r="249" customFormat="false" ht="15" hidden="false" customHeight="false" outlineLevel="0" collapsed="false">
      <c r="E249" s="113"/>
    </row>
  </sheetData>
  <autoFilter ref="B2:E24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99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14"/>
    <col collapsed="false" customWidth="true" hidden="false" outlineLevel="0" max="6" min="6" style="0" width="17.42"/>
  </cols>
  <sheetData>
    <row r="2" customFormat="false" ht="15.75" hidden="false" customHeight="false" outlineLevel="0" collapsed="false"/>
    <row r="3" customFormat="false" ht="18.75" hidden="false" customHeight="true" outlineLevel="0" collapsed="false">
      <c r="B3" s="114" t="s">
        <v>1252</v>
      </c>
      <c r="C3" s="114"/>
      <c r="D3" s="114"/>
      <c r="E3" s="114"/>
      <c r="F3" s="114"/>
    </row>
    <row r="4" customFormat="false" ht="21.75" hidden="false" customHeight="true" outlineLevel="0" collapsed="false">
      <c r="B4" s="115" t="s">
        <v>6</v>
      </c>
      <c r="C4" s="116" t="s">
        <v>8</v>
      </c>
      <c r="D4" s="117" t="s">
        <v>9</v>
      </c>
      <c r="E4" s="118" t="s">
        <v>161</v>
      </c>
      <c r="F4" s="119" t="s">
        <v>11</v>
      </c>
    </row>
    <row r="5" customFormat="false" ht="25.5" hidden="false" customHeight="true" outlineLevel="0" collapsed="false">
      <c r="B5" s="120" t="s">
        <v>1253</v>
      </c>
      <c r="C5" s="121" t="s">
        <v>1254</v>
      </c>
      <c r="D5" s="122" t="s">
        <v>1255</v>
      </c>
      <c r="E5" s="123" t="s">
        <v>1256</v>
      </c>
      <c r="F5" s="124" t="s">
        <v>18</v>
      </c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21.84"/>
    <col collapsed="false" customWidth="true" hidden="false" outlineLevel="0" max="5" min="5" style="0" width="14.99"/>
  </cols>
  <sheetData>
    <row r="2" customFormat="false" ht="15.75" hidden="false" customHeight="false" outlineLevel="0" collapsed="false"/>
    <row r="3" customFormat="false" ht="18.75" hidden="false" customHeight="true" outlineLevel="0" collapsed="false">
      <c r="B3" s="114" t="s">
        <v>1257</v>
      </c>
      <c r="C3" s="114"/>
      <c r="D3" s="114"/>
      <c r="E3" s="114"/>
    </row>
    <row r="4" customFormat="false" ht="26.25" hidden="false" customHeight="false" outlineLevel="0" collapsed="false">
      <c r="B4" s="115" t="s">
        <v>6</v>
      </c>
      <c r="C4" s="117" t="s">
        <v>9</v>
      </c>
      <c r="D4" s="118" t="s">
        <v>161</v>
      </c>
      <c r="E4" s="125" t="s">
        <v>11</v>
      </c>
    </row>
    <row r="5" customFormat="false" ht="34.5" hidden="false" customHeight="true" outlineLevel="0" collapsed="false">
      <c r="B5" s="120" t="s">
        <v>1258</v>
      </c>
      <c r="C5" s="122" t="s">
        <v>69</v>
      </c>
      <c r="D5" s="123" t="s">
        <v>1259</v>
      </c>
      <c r="E5" s="126" t="s">
        <v>581</v>
      </c>
    </row>
    <row r="6" customFormat="false" ht="29.25" hidden="false" customHeight="true" outlineLevel="0" collapsed="false">
      <c r="B6" s="120" t="s">
        <v>1260</v>
      </c>
      <c r="C6" s="122" t="s">
        <v>1261</v>
      </c>
      <c r="D6" s="123" t="s">
        <v>1259</v>
      </c>
      <c r="E6" s="127" t="s">
        <v>581</v>
      </c>
    </row>
    <row r="7" customFormat="false" ht="51.75" hidden="false" customHeight="false" outlineLevel="0" collapsed="false">
      <c r="B7" s="120" t="s">
        <v>1262</v>
      </c>
      <c r="C7" s="122" t="s">
        <v>1263</v>
      </c>
      <c r="D7" s="123" t="s">
        <v>1264</v>
      </c>
      <c r="E7" s="127" t="s">
        <v>1265</v>
      </c>
    </row>
    <row r="8" customFormat="false" ht="64.5" hidden="false" customHeight="false" outlineLevel="0" collapsed="false">
      <c r="B8" s="120" t="s">
        <v>1266</v>
      </c>
      <c r="C8" s="122" t="s">
        <v>1263</v>
      </c>
      <c r="D8" s="123" t="s">
        <v>1264</v>
      </c>
      <c r="E8" s="127" t="s">
        <v>1265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0:56:17Z</dcterms:created>
  <dc:creator>CarmenB</dc:creator>
  <dc:description/>
  <dc:language>en-US</dc:language>
  <cp:lastModifiedBy>User</cp:lastModifiedBy>
  <cp:lastPrinted>2016-06-01T11:10:36Z</cp:lastPrinted>
  <dcterms:modified xsi:type="dcterms:W3CDTF">2019-02-19T08:17:52Z</dcterms:modified>
  <cp:revision>0</cp:revision>
  <dc:subject/>
  <dc:title/>
</cp:coreProperties>
</file>